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7">
  <si>
    <t xml:space="preserve">DE</t>
  </si>
  <si>
    <t xml:space="preserve">EJECUCIÓN INSTITUCIONAL GOBIERNO: ENERO-DIC 2022</t>
  </si>
  <si>
    <t xml:space="preserve">INSTITUCIÓN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PRESUPUESTO DEVENGADO</t>
  </si>
  <si>
    <t xml:space="preserve">VARIACIÓN % PRESUPUESTO DEVENGADO </t>
  </si>
  <si>
    <t xml:space="preserve">MINISTERIO DE LA DEFENSA NACIONAL</t>
  </si>
  <si>
    <t xml:space="preserve">ENE</t>
  </si>
  <si>
    <t xml:space="preserve">MINISTERIO DE RELACIONES EXTERIORES</t>
  </si>
  <si>
    <t xml:space="preserve">FEB</t>
  </si>
  <si>
    <t xml:space="preserve">MINISTERIO DE ENERGÍA Y MINAS</t>
  </si>
  <si>
    <t xml:space="preserve">MAR</t>
  </si>
  <si>
    <t xml:space="preserve">SERVICIOS DE LA DEUDA PUBLICA</t>
  </si>
  <si>
    <t xml:space="preserve">ABR</t>
  </si>
  <si>
    <t xml:space="preserve">MINISTERIO DE DESARROLLO SOCIAL</t>
  </si>
  <si>
    <t xml:space="preserve">MAY</t>
  </si>
  <si>
    <t xml:space="preserve">MINISTERIO DE FINANZAS PÚBLICAS</t>
  </si>
  <si>
    <t xml:space="preserve">JUN</t>
  </si>
  <si>
    <t xml:space="preserve">MINISTERIO DE EDUCACIÓN</t>
  </si>
  <si>
    <t xml:space="preserve">JUL</t>
  </si>
  <si>
    <t xml:space="preserve">PRESIDENCIA DE LA REPÚBLICA</t>
  </si>
  <si>
    <t xml:space="preserve">AGO</t>
  </si>
  <si>
    <t xml:space="preserve">MINISTERIO DE GOBERNACIÓN</t>
  </si>
  <si>
    <t xml:space="preserve">SEP</t>
  </si>
  <si>
    <t xml:space="preserve">PROCURADURÍA GENERAL DE LA NACIÓN</t>
  </si>
  <si>
    <t xml:space="preserve">OCT</t>
  </si>
  <si>
    <t xml:space="preserve">MINISTERIO DE TRABAJO Y PREVISIÓN SOCIAL</t>
  </si>
  <si>
    <t xml:space="preserve">NOV</t>
  </si>
  <si>
    <t xml:space="preserve">MINISTERIO DE ECONOMÍA</t>
  </si>
  <si>
    <t xml:space="preserve">DIC</t>
  </si>
  <si>
    <t xml:space="preserve">OBLIGACIONES DEL ESTADO A CARGO DEL TESORO</t>
  </si>
  <si>
    <t xml:space="preserve">MINISTERIO DE AGRICULTURA, GANADERÍA Y ALIMENTACIÓN</t>
  </si>
  <si>
    <t xml:space="preserve">SECRETARÍAS Y OTRAS DEPENDENCIAS DEL EJECUTIVO</t>
  </si>
  <si>
    <t xml:space="preserve">MES </t>
  </si>
  <si>
    <t xml:space="preserve">MINISTERIO DE SALUD PÚBLICA Y ASISTENCIA SOCIAL</t>
  </si>
  <si>
    <t xml:space="preserve">MINISTERIO DE AMBIENTE Y RECURSOS NATURALES</t>
  </si>
  <si>
    <t xml:space="preserve">ENERO</t>
  </si>
  <si>
    <t xml:space="preserve">MINISTERIO DE  COMUNICACIONES, INFRAESTRUCTURA Y VIVIENDA</t>
  </si>
  <si>
    <t xml:space="preserve">FEBRERO</t>
  </si>
  <si>
    <t xml:space="preserve">MINISTERIO DE CULTURA Y DEPORTES</t>
  </si>
  <si>
    <t xml:space="preserve">MARZO</t>
  </si>
  <si>
    <t xml:space="preserve">TOTAL </t>
  </si>
  <si>
    <t xml:space="preserve">ABRIL</t>
  </si>
  <si>
    <t xml:space="preserve">MAYO </t>
  </si>
  <si>
    <t xml:space="preserve">JUNIO</t>
  </si>
  <si>
    <t xml:space="preserve">JULIO</t>
  </si>
  <si>
    <t xml:space="preserve">AGOSTO 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1</t>
  </si>
  <si>
    <t xml:space="preserve">AÑO 2022</t>
  </si>
  <si>
    <t xml:space="preserve">Año 2021</t>
  </si>
  <si>
    <t xml:space="preserve">Año 2022</t>
  </si>
  <si>
    <t xml:space="preserve">PRESUPUESTO VIGENTE </t>
  </si>
  <si>
    <t xml:space="preserve">% PRESUPUESTO </t>
  </si>
  <si>
    <t xml:space="preserve">% PRESUPUESTO DEVENGADO</t>
  </si>
  <si>
    <t xml:space="preserve">VARIACION  %  DEVENGADO AÑO 2022 Vrs %  DEVENGADO  AÑO 2021</t>
  </si>
  <si>
    <t xml:space="preserve">MAY </t>
  </si>
  <si>
    <t xml:space="preserve">SEP </t>
  </si>
  <si>
    <t xml:space="preserve">NOV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DIC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General"/>
    <numFmt numFmtId="170" formatCode="0.00"/>
    <numFmt numFmtId="171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66CC"/>
      <name val="Arial"/>
      <family val="2"/>
    </font>
    <font>
      <b val="true"/>
      <sz val="8"/>
      <color rgb="FF000000"/>
      <name val="Cambria"/>
      <family val="1"/>
    </font>
    <font>
      <sz val="8"/>
      <color rgb="FF000000"/>
      <name val="Cambria"/>
      <family val="1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ck">
        <color rgb="FF33CCCC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thick">
        <color rgb="FF33CCCC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thick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800" spc="-1" strike="noStrike">
                <a:solidFill>
                  <a:srgbClr val="333333"/>
                </a:solidFill>
                <a:latin typeface="Calibri"/>
              </a:rPr>
              <a:t>Gráfica
Variación mensual de la ejecución presupuestaria
(Millones de quetzales)
</a:t>
            </a:r>
          </a:p>
        </c:rich>
      </c:tx>
      <c:layout>
        <c:manualLayout>
          <c:xMode val="edge"/>
          <c:yMode val="edge"/>
          <c:x val="0.28282216841538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882163034705"/>
          <c:y val="0.239601102217557"/>
          <c:w val="0.958030669895077"/>
          <c:h val="0.5990027555438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multiLvlStrRef>
              <c:f>'P INFORME'!$L$18:$L$2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'P INFORME'!$M$17</c:f>
              <c:strCache>
                <c:ptCount val="1"/>
                <c:pt idx="0">
                  <c:v>PRESUPUESTO DEVENGADO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 INFORME'!$L$18:$L$2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 INFORME'!$M$18:$M$29</c:f>
              <c:numCache>
                <c:formatCode>General</c:formatCode>
                <c:ptCount val="12"/>
                <c:pt idx="0">
                  <c:v>61.4</c:v>
                </c:pt>
                <c:pt idx="1">
                  <c:v>120.9</c:v>
                </c:pt>
                <c:pt idx="2">
                  <c:v>204.6</c:v>
                </c:pt>
                <c:pt idx="3">
                  <c:v>349.4</c:v>
                </c:pt>
                <c:pt idx="4">
                  <c:v>483.3</c:v>
                </c:pt>
                <c:pt idx="5">
                  <c:v>584.4</c:v>
                </c:pt>
                <c:pt idx="6">
                  <c:v>674</c:v>
                </c:pt>
                <c:pt idx="7">
                  <c:v>793.6</c:v>
                </c:pt>
                <c:pt idx="8">
                  <c:v>911.4</c:v>
                </c:pt>
                <c:pt idx="9">
                  <c:v>1051.5</c:v>
                </c:pt>
                <c:pt idx="10">
                  <c:v>1278.7</c:v>
                </c:pt>
                <c:pt idx="11">
                  <c:v>164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5504"/>
        <c:axId val="46947215"/>
      </c:lineChart>
      <c:catAx>
        <c:axId val="5625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47215"/>
        <c:crossesAt val="0"/>
        <c:auto val="1"/>
        <c:lblAlgn val="ctr"/>
        <c:lblOffset val="100"/>
        <c:noMultiLvlLbl val="0"/>
      </c:catAx>
      <c:valAx>
        <c:axId val="4694721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55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305891848265"/>
          <c:y val="0.876787823120325"/>
          <c:w val="0.495897228948076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000" spc="-1" strike="noStrike">
                <a:solidFill>
                  <a:srgbClr val="333333"/>
                </a:solidFill>
                <a:latin typeface="Calibri"/>
              </a:rPr>
              <a:t>Gráfica
Ejecución presupuestaria 2022 vrs ejecución presupuestaria 2021
(Millones de quetzales)</a:t>
            </a:r>
          </a:p>
        </c:rich>
      </c:tx>
      <c:layout>
        <c:manualLayout>
          <c:xMode val="edge"/>
          <c:yMode val="edge"/>
          <c:x val="0.120936474798688"/>
          <c:y val="0.0377923723931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4709215628"/>
          <c:y val="0.204286208088489"/>
          <c:w val="0.953474500447361"/>
          <c:h val="0.651918423781542"/>
        </c:manualLayout>
      </c:layout>
      <c:lineChart>
        <c:grouping val="standard"/>
        <c:varyColors val="0"/>
        <c:ser>
          <c:idx val="0"/>
          <c:order val="0"/>
          <c:tx>
            <c:strRef>
              <c:f>'P INFORME'!$M$49:$M$50</c:f>
              <c:strCache>
                <c:ptCount val="1"/>
                <c:pt idx="0">
                  <c:v>Año 2021 PRESUPUESTO DEVENGAD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L$51:$L$62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 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 </c:v>
                </c:pt>
                <c:pt idx="9">
                  <c:v>OCT</c:v>
                </c:pt>
                <c:pt idx="10">
                  <c:v>NOV </c:v>
                </c:pt>
                <c:pt idx="11">
                  <c:v>DIC</c:v>
                </c:pt>
              </c:strCache>
            </c:strRef>
          </c:cat>
          <c:val>
            <c:numRef>
              <c:f>'P INFORME'!$M$51:$M$62</c:f>
              <c:numCache>
                <c:formatCode>General</c:formatCode>
                <c:ptCount val="12"/>
                <c:pt idx="0">
                  <c:v>48.8</c:v>
                </c:pt>
                <c:pt idx="1">
                  <c:v>112.2</c:v>
                </c:pt>
                <c:pt idx="2">
                  <c:v>181.4</c:v>
                </c:pt>
                <c:pt idx="3">
                  <c:v>316.5</c:v>
                </c:pt>
                <c:pt idx="4">
                  <c:v>375.1</c:v>
                </c:pt>
                <c:pt idx="5">
                  <c:v>456.3</c:v>
                </c:pt>
                <c:pt idx="6">
                  <c:v>599.1</c:v>
                </c:pt>
                <c:pt idx="7">
                  <c:v>675.6</c:v>
                </c:pt>
                <c:pt idx="8">
                  <c:v>741.8</c:v>
                </c:pt>
                <c:pt idx="9">
                  <c:v>849.2</c:v>
                </c:pt>
                <c:pt idx="10">
                  <c:v>972.9</c:v>
                </c:pt>
                <c:pt idx="11">
                  <c:v>112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 INFORME'!$N$49:$N$50</c:f>
              <c:strCache>
                <c:ptCount val="1"/>
                <c:pt idx="0">
                  <c:v>Año 2022 PRESUPUESTO DEVENGAD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L$51:$L$62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 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 </c:v>
                </c:pt>
                <c:pt idx="9">
                  <c:v>OCT</c:v>
                </c:pt>
                <c:pt idx="10">
                  <c:v>NOV </c:v>
                </c:pt>
                <c:pt idx="11">
                  <c:v>DIC</c:v>
                </c:pt>
              </c:strCache>
            </c:strRef>
          </c:cat>
          <c:val>
            <c:numRef>
              <c:f>'P INFORME'!$N$51:$N$62</c:f>
              <c:numCache>
                <c:formatCode>General</c:formatCode>
                <c:ptCount val="12"/>
                <c:pt idx="0">
                  <c:v>61.4</c:v>
                </c:pt>
                <c:pt idx="1">
                  <c:v>120.9</c:v>
                </c:pt>
                <c:pt idx="2">
                  <c:v>204.6</c:v>
                </c:pt>
                <c:pt idx="3">
                  <c:v>349.4</c:v>
                </c:pt>
                <c:pt idx="4">
                  <c:v>483.3</c:v>
                </c:pt>
                <c:pt idx="5">
                  <c:v>584.4</c:v>
                </c:pt>
                <c:pt idx="6">
                  <c:v>674</c:v>
                </c:pt>
                <c:pt idx="7">
                  <c:v>793.6</c:v>
                </c:pt>
                <c:pt idx="8">
                  <c:v>911.4</c:v>
                </c:pt>
                <c:pt idx="9">
                  <c:v>1051.5</c:v>
                </c:pt>
                <c:pt idx="10">
                  <c:v>1278.7</c:v>
                </c:pt>
                <c:pt idx="11">
                  <c:v>164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45282"/>
        <c:axId val="57235915"/>
      </c:lineChart>
      <c:catAx>
        <c:axId val="56445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35915"/>
        <c:crossesAt val="0"/>
        <c:auto val="1"/>
        <c:lblAlgn val="ctr"/>
        <c:lblOffset val="100"/>
        <c:noMultiLvlLbl val="0"/>
      </c:catAx>
      <c:valAx>
        <c:axId val="5723591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45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455711303311"/>
          <c:y val="0.829358220993202"/>
          <c:w val="0.431404712198032"/>
          <c:h val="0.130084111072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9</xdr:row>
      <xdr:rowOff>0</xdr:rowOff>
    </xdr:from>
    <xdr:to>
      <xdr:col>13</xdr:col>
      <xdr:colOff>724680</xdr:colOff>
      <xdr:row>95</xdr:row>
      <xdr:rowOff>152280</xdr:rowOff>
    </xdr:to>
    <xdr:graphicFrame>
      <xdr:nvGraphicFramePr>
        <xdr:cNvPr id="0" name="Gráfico 3"/>
        <xdr:cNvGraphicFramePr/>
      </xdr:nvGraphicFramePr>
      <xdr:xfrm>
        <a:off x="5513040" y="20863440"/>
        <a:ext cx="5352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2080</xdr:colOff>
      <xdr:row>48</xdr:row>
      <xdr:rowOff>152280</xdr:rowOff>
    </xdr:from>
    <xdr:to>
      <xdr:col>16</xdr:col>
      <xdr:colOff>443160</xdr:colOff>
      <xdr:row>64</xdr:row>
      <xdr:rowOff>162000</xdr:rowOff>
    </xdr:to>
    <xdr:graphicFrame>
      <xdr:nvGraphicFramePr>
        <xdr:cNvPr id="1" name="Gráfico 1"/>
        <xdr:cNvGraphicFramePr/>
      </xdr:nvGraphicFramePr>
      <xdr:xfrm>
        <a:off x="7445160" y="15472440"/>
        <a:ext cx="48279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D53" colorId="64" zoomScale="200" zoomScaleNormal="200" zoomScalePageLayoutView="100" workbookViewId="0">
      <selection pane="topLeft" activeCell="Q91" activeCellId="0" sqref="Q9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14.7"/>
    <col collapsed="false" customWidth="true" hidden="false" outlineLevel="0" max="5" min="5" style="0" width="12.99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12.28"/>
    <col collapsed="false" customWidth="true" hidden="false" outlineLevel="0" max="12" min="12" style="0" width="10.85"/>
    <col collapsed="false" customWidth="true" hidden="false" outlineLevel="0" max="13" min="13" style="0" width="11.85"/>
    <col collapsed="false" customWidth="true" hidden="false" outlineLevel="0" max="14" min="14" style="0" width="10.28"/>
    <col collapsed="false" customWidth="true" hidden="false" outlineLevel="0" max="24" min="24" style="0" width="11.56"/>
    <col collapsed="false" customWidth="true" hidden="false" outlineLevel="0" max="25" min="25" style="0" width="16.28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</row>
    <row r="17" customFormat="false" ht="57" hidden="false" customHeight="true" outlineLevel="0" collapsed="false">
      <c r="A17" s="8" t="s">
        <v>2</v>
      </c>
      <c r="B17" s="9" t="s">
        <v>3</v>
      </c>
      <c r="C17" s="8" t="s">
        <v>4</v>
      </c>
      <c r="D17" s="9" t="s">
        <v>5</v>
      </c>
      <c r="E17" s="9" t="s">
        <v>6</v>
      </c>
      <c r="F17" s="10" t="s">
        <v>7</v>
      </c>
      <c r="L17" s="11"/>
      <c r="M17" s="12" t="s">
        <v>8</v>
      </c>
      <c r="N17" s="12" t="s">
        <v>9</v>
      </c>
    </row>
    <row r="18" customFormat="false" ht="46.5" hidden="false" customHeight="true" outlineLevel="0" collapsed="false">
      <c r="A18" s="13" t="s">
        <v>10</v>
      </c>
      <c r="B18" s="14" t="n">
        <v>3158651000</v>
      </c>
      <c r="C18" s="14" t="n">
        <v>3424140966</v>
      </c>
      <c r="D18" s="14" t="n">
        <v>3420783364.26</v>
      </c>
      <c r="E18" s="14" t="n">
        <v>3357601.74</v>
      </c>
      <c r="F18" s="14" t="n">
        <v>99.9019432385133</v>
      </c>
      <c r="L18" s="15" t="s">
        <v>11</v>
      </c>
      <c r="M18" s="16" t="n">
        <v>61.4</v>
      </c>
      <c r="N18" s="17"/>
    </row>
    <row r="19" customFormat="false" ht="14.1" hidden="false" customHeight="true" outlineLevel="0" collapsed="false">
      <c r="A19" s="13" t="s">
        <v>12</v>
      </c>
      <c r="B19" s="14" t="n">
        <v>610573000</v>
      </c>
      <c r="C19" s="14" t="n">
        <v>658073000</v>
      </c>
      <c r="D19" s="14" t="n">
        <v>653727869.97</v>
      </c>
      <c r="E19" s="14" t="n">
        <v>4345130.03</v>
      </c>
      <c r="F19" s="14" t="n">
        <v>99.3397191451405</v>
      </c>
      <c r="L19" s="15" t="s">
        <v>13</v>
      </c>
      <c r="M19" s="16" t="n">
        <v>120.9</v>
      </c>
      <c r="N19" s="18" t="n">
        <v>4.1</v>
      </c>
    </row>
    <row r="20" customFormat="false" ht="34.5" hidden="false" customHeight="true" outlineLevel="0" collapsed="false">
      <c r="A20" s="13" t="s">
        <v>14</v>
      </c>
      <c r="B20" s="14" t="n">
        <v>92293000</v>
      </c>
      <c r="C20" s="14" t="n">
        <v>2885417722</v>
      </c>
      <c r="D20" s="14" t="n">
        <v>2864747385.33</v>
      </c>
      <c r="E20" s="14" t="n">
        <v>20670336.67</v>
      </c>
      <c r="F20" s="14" t="n">
        <v>99.2836275831954</v>
      </c>
      <c r="L20" s="15" t="s">
        <v>15</v>
      </c>
      <c r="M20" s="16" t="n">
        <v>204.6</v>
      </c>
      <c r="N20" s="18" t="n">
        <v>5.7</v>
      </c>
    </row>
    <row r="21" customFormat="false" ht="34.5" hidden="false" customHeight="true" outlineLevel="0" collapsed="false">
      <c r="A21" s="13" t="s">
        <v>16</v>
      </c>
      <c r="B21" s="14" t="n">
        <v>15312000000</v>
      </c>
      <c r="C21" s="14" t="n">
        <v>15312000000</v>
      </c>
      <c r="D21" s="14" t="n">
        <v>15132308689.77</v>
      </c>
      <c r="E21" s="14" t="n">
        <v>179691310.23</v>
      </c>
      <c r="F21" s="14" t="n">
        <v>98.8264674096787</v>
      </c>
      <c r="L21" s="15" t="s">
        <v>17</v>
      </c>
      <c r="M21" s="16" t="n">
        <v>349.4</v>
      </c>
      <c r="N21" s="18" t="n">
        <v>10</v>
      </c>
    </row>
    <row r="22" customFormat="false" ht="45.75" hidden="false" customHeight="true" outlineLevel="0" collapsed="false">
      <c r="A22" s="13" t="s">
        <v>18</v>
      </c>
      <c r="B22" s="14" t="n">
        <v>1306642862</v>
      </c>
      <c r="C22" s="14" t="n">
        <v>1446564237</v>
      </c>
      <c r="D22" s="14" t="n">
        <v>1428112786.05</v>
      </c>
      <c r="E22" s="14" t="n">
        <v>18451450.95</v>
      </c>
      <c r="F22" s="14" t="n">
        <v>98.7244637688357</v>
      </c>
      <c r="L22" s="15" t="s">
        <v>19</v>
      </c>
      <c r="M22" s="16" t="n">
        <v>483.3</v>
      </c>
      <c r="N22" s="18" t="n">
        <v>8.8</v>
      </c>
    </row>
    <row r="23" customFormat="false" ht="34.5" hidden="false" customHeight="true" outlineLevel="0" collapsed="false">
      <c r="A23" s="13" t="s">
        <v>20</v>
      </c>
      <c r="B23" s="14" t="n">
        <v>386717000</v>
      </c>
      <c r="C23" s="14" t="n">
        <v>345400748</v>
      </c>
      <c r="D23" s="14" t="n">
        <v>340554413</v>
      </c>
      <c r="E23" s="14" t="n">
        <v>4846335</v>
      </c>
      <c r="F23" s="14" t="n">
        <v>98.5968950478359</v>
      </c>
      <c r="L23" s="15" t="s">
        <v>21</v>
      </c>
      <c r="M23" s="16" t="n">
        <v>584.4</v>
      </c>
      <c r="N23" s="18" t="n">
        <v>6.8</v>
      </c>
    </row>
    <row r="24" customFormat="false" ht="34.5" hidden="false" customHeight="true" outlineLevel="0" collapsed="false">
      <c r="A24" s="13" t="s">
        <v>22</v>
      </c>
      <c r="B24" s="14" t="n">
        <v>20608400640</v>
      </c>
      <c r="C24" s="14" t="n">
        <v>20182846406</v>
      </c>
      <c r="D24" s="14" t="n">
        <v>19845709856.86</v>
      </c>
      <c r="E24" s="14" t="n">
        <v>337136549.14</v>
      </c>
      <c r="F24" s="14" t="n">
        <v>98.329588689533</v>
      </c>
      <c r="L24" s="15" t="s">
        <v>23</v>
      </c>
      <c r="M24" s="16" t="n">
        <v>674</v>
      </c>
      <c r="N24" s="18" t="n">
        <v>6.1</v>
      </c>
    </row>
    <row r="25" customFormat="false" ht="14.1" hidden="false" customHeight="true" outlineLevel="0" collapsed="false">
      <c r="A25" s="13" t="s">
        <v>24</v>
      </c>
      <c r="B25" s="14" t="n">
        <v>205000000</v>
      </c>
      <c r="C25" s="14" t="n">
        <v>208113686</v>
      </c>
      <c r="D25" s="14" t="n">
        <v>203364041.07</v>
      </c>
      <c r="E25" s="14" t="n">
        <v>4749644.93</v>
      </c>
      <c r="F25" s="14" t="n">
        <v>97.717764256023</v>
      </c>
      <c r="L25" s="15" t="s">
        <v>25</v>
      </c>
      <c r="M25" s="16" t="n">
        <v>793.6</v>
      </c>
      <c r="N25" s="18" t="n">
        <v>3.7</v>
      </c>
    </row>
    <row r="26" customFormat="false" ht="45.75" hidden="false" customHeight="true" outlineLevel="0" collapsed="false">
      <c r="A26" s="13" t="s">
        <v>26</v>
      </c>
      <c r="B26" s="14" t="n">
        <v>6480481000</v>
      </c>
      <c r="C26" s="14" t="n">
        <v>6067852081</v>
      </c>
      <c r="D26" s="14" t="n">
        <v>5894805504.91</v>
      </c>
      <c r="E26" s="14" t="n">
        <v>173046576.09</v>
      </c>
      <c r="F26" s="14" t="n">
        <v>97.1481411580244</v>
      </c>
      <c r="L26" s="15" t="s">
        <v>27</v>
      </c>
      <c r="M26" s="16" t="n">
        <v>911.4</v>
      </c>
      <c r="N26" s="18" t="n">
        <v>7.3</v>
      </c>
    </row>
    <row r="27" customFormat="false" ht="45.75" hidden="false" customHeight="true" outlineLevel="0" collapsed="false">
      <c r="A27" s="13" t="s">
        <v>28</v>
      </c>
      <c r="B27" s="14" t="n">
        <v>150000000</v>
      </c>
      <c r="C27" s="14" t="n">
        <v>161691844</v>
      </c>
      <c r="D27" s="14" t="n">
        <v>156887538.93</v>
      </c>
      <c r="E27" s="14" t="n">
        <v>4804305.07</v>
      </c>
      <c r="F27" s="14" t="n">
        <v>97.028727639472</v>
      </c>
      <c r="L27" s="15" t="s">
        <v>29</v>
      </c>
      <c r="M27" s="16" t="n">
        <v>1051.5</v>
      </c>
      <c r="N27" s="18" t="n">
        <v>8.7</v>
      </c>
    </row>
    <row r="28" customFormat="false" ht="45.75" hidden="false" customHeight="true" outlineLevel="0" collapsed="false">
      <c r="A28" s="19" t="s">
        <v>30</v>
      </c>
      <c r="B28" s="14" t="n">
        <v>976041138</v>
      </c>
      <c r="C28" s="14" t="n">
        <v>995339843</v>
      </c>
      <c r="D28" s="14" t="n">
        <v>959945481.64</v>
      </c>
      <c r="E28" s="14" t="n">
        <v>35394361.36</v>
      </c>
      <c r="F28" s="14" t="n">
        <v>96.4439923098708</v>
      </c>
      <c r="L28" s="15" t="s">
        <v>31</v>
      </c>
      <c r="M28" s="16" t="n">
        <v>1278.7</v>
      </c>
      <c r="N28" s="18" t="n">
        <v>10.6</v>
      </c>
    </row>
    <row r="29" customFormat="false" ht="34.5" hidden="false" customHeight="true" outlineLevel="0" collapsed="false">
      <c r="A29" s="13" t="s">
        <v>32</v>
      </c>
      <c r="B29" s="14" t="n">
        <v>508146000</v>
      </c>
      <c r="C29" s="14" t="n">
        <v>800839585</v>
      </c>
      <c r="D29" s="14" t="n">
        <v>771052128.83</v>
      </c>
      <c r="E29" s="14" t="n">
        <v>29787456.17</v>
      </c>
      <c r="F29" s="14" t="n">
        <v>96.2804715541128</v>
      </c>
      <c r="L29" s="20" t="s">
        <v>33</v>
      </c>
      <c r="M29" s="21" t="n">
        <v>1640.6</v>
      </c>
      <c r="N29" s="22" t="e">
        <f aca="false">+#REF!-#REF!</f>
        <v>#REF!</v>
      </c>
    </row>
    <row r="30" customFormat="false" ht="56.25" hidden="false" customHeight="true" outlineLevel="0" collapsed="false">
      <c r="A30" s="19" t="s">
        <v>34</v>
      </c>
      <c r="B30" s="14" t="n">
        <v>34680795250</v>
      </c>
      <c r="C30" s="14" t="n">
        <v>34858759961.48</v>
      </c>
      <c r="D30" s="14" t="n">
        <v>33421118601.82</v>
      </c>
      <c r="E30" s="14" t="n">
        <v>1437641359.66</v>
      </c>
      <c r="F30" s="14" t="n">
        <v>95.8758103809526</v>
      </c>
    </row>
    <row r="31" customFormat="false" ht="90.75" hidden="false" customHeight="true" outlineLevel="0" collapsed="false">
      <c r="A31" s="23" t="s">
        <v>35</v>
      </c>
      <c r="B31" s="24" t="n">
        <v>1454048950</v>
      </c>
      <c r="C31" s="24" t="n">
        <v>1721919034</v>
      </c>
      <c r="D31" s="24" t="n">
        <v>1640573257.79</v>
      </c>
      <c r="E31" s="24" t="n">
        <v>81345776.21</v>
      </c>
      <c r="F31" s="24" t="n">
        <v>95.2758652059827</v>
      </c>
    </row>
    <row r="32" customFormat="false" ht="61.5" hidden="false" customHeight="true" outlineLevel="0" collapsed="false">
      <c r="A32" s="19" t="s">
        <v>36</v>
      </c>
      <c r="B32" s="14" t="n">
        <v>1317321900</v>
      </c>
      <c r="C32" s="14" t="n">
        <v>1368357111</v>
      </c>
      <c r="D32" s="14" t="n">
        <v>1277796538.49</v>
      </c>
      <c r="E32" s="14" t="n">
        <v>90560572.51</v>
      </c>
      <c r="F32" s="14" t="n">
        <v>93.3818027631823</v>
      </c>
      <c r="L32" s="25" t="s">
        <v>37</v>
      </c>
      <c r="M32" s="26"/>
      <c r="N32" s="26"/>
    </row>
    <row r="33" customFormat="false" ht="57.75" hidden="false" customHeight="true" outlineLevel="0" collapsed="false">
      <c r="A33" s="19" t="s">
        <v>38</v>
      </c>
      <c r="B33" s="14" t="n">
        <v>12743716260</v>
      </c>
      <c r="C33" s="14" t="n">
        <v>11647823293</v>
      </c>
      <c r="D33" s="14" t="n">
        <v>10858144807.13</v>
      </c>
      <c r="E33" s="14" t="n">
        <v>789678485.87</v>
      </c>
      <c r="F33" s="14" t="n">
        <v>93.2203771811633</v>
      </c>
      <c r="L33" s="25"/>
      <c r="M33" s="27" t="s">
        <v>8</v>
      </c>
      <c r="N33" s="27" t="s">
        <v>8</v>
      </c>
    </row>
    <row r="34" customFormat="false" ht="45.75" hidden="false" customHeight="true" outlineLevel="0" collapsed="false">
      <c r="A34" s="19" t="s">
        <v>39</v>
      </c>
      <c r="B34" s="14" t="n">
        <v>260211000</v>
      </c>
      <c r="C34" s="14" t="n">
        <v>190439381</v>
      </c>
      <c r="D34" s="14" t="n">
        <v>177267500.64</v>
      </c>
      <c r="E34" s="14" t="n">
        <v>13171880.36</v>
      </c>
      <c r="F34" s="14" t="n">
        <v>93.0834261848394</v>
      </c>
      <c r="L34" s="28" t="s">
        <v>40</v>
      </c>
      <c r="M34" s="29" t="n">
        <v>48.8</v>
      </c>
      <c r="N34" s="29" t="n">
        <v>61.4</v>
      </c>
    </row>
    <row r="35" customFormat="false" ht="79.5" hidden="false" customHeight="true" outlineLevel="0" collapsed="false">
      <c r="A35" s="19" t="s">
        <v>41</v>
      </c>
      <c r="B35" s="14" t="n">
        <v>5402457000</v>
      </c>
      <c r="C35" s="14" t="n">
        <v>10034373527.4</v>
      </c>
      <c r="D35" s="14" t="n">
        <v>8983660227.74</v>
      </c>
      <c r="E35" s="14" t="n">
        <v>1050713299.66</v>
      </c>
      <c r="F35" s="14" t="n">
        <v>89.5288600051522</v>
      </c>
      <c r="L35" s="28" t="s">
        <v>42</v>
      </c>
      <c r="M35" s="29" t="n">
        <v>112.2</v>
      </c>
      <c r="N35" s="29" t="n">
        <v>120.9</v>
      </c>
    </row>
    <row r="36" customFormat="false" ht="34.5" hidden="false" customHeight="true" outlineLevel="0" collapsed="false">
      <c r="A36" s="13" t="s">
        <v>43</v>
      </c>
      <c r="B36" s="14" t="n">
        <v>575971000</v>
      </c>
      <c r="C36" s="14" t="n">
        <v>629883353</v>
      </c>
      <c r="D36" s="14" t="n">
        <v>555397663.05</v>
      </c>
      <c r="E36" s="14" t="n">
        <v>74485689.95</v>
      </c>
      <c r="F36" s="14" t="n">
        <v>88.1746851071329</v>
      </c>
      <c r="L36" s="28" t="s">
        <v>44</v>
      </c>
      <c r="M36" s="29" t="n">
        <v>181.4</v>
      </c>
      <c r="N36" s="29" t="n">
        <v>204.6</v>
      </c>
    </row>
    <row r="37" customFormat="false" ht="13.5" hidden="false" customHeight="true" outlineLevel="0" collapsed="false">
      <c r="A37" s="30" t="s">
        <v>45</v>
      </c>
      <c r="B37" s="31" t="n">
        <f aca="false">SUM(B18:B36)</f>
        <v>106229467000</v>
      </c>
      <c r="C37" s="31" t="n">
        <f aca="false">SUM(C18:C36)</f>
        <v>112939835778.88</v>
      </c>
      <c r="D37" s="31" t="n">
        <f aca="false">SUM(D18:D36)</f>
        <v>108585957657.28</v>
      </c>
      <c r="E37" s="31" t="n">
        <f aca="false">SUM(E18:E36)</f>
        <v>4353878121.6</v>
      </c>
      <c r="F37" s="32" t="n">
        <f aca="false">+(D37/C37)*100</f>
        <v>96.1449579844226</v>
      </c>
      <c r="L37" s="28" t="s">
        <v>46</v>
      </c>
      <c r="M37" s="29" t="n">
        <v>316.5</v>
      </c>
      <c r="N37" s="29" t="n">
        <v>349.4</v>
      </c>
    </row>
    <row r="38" customFormat="false" ht="14.1" hidden="false" customHeight="true" outlineLevel="0" collapsed="false">
      <c r="L38" s="28" t="s">
        <v>47</v>
      </c>
      <c r="M38" s="29" t="n">
        <v>375.1</v>
      </c>
      <c r="N38" s="29" t="n">
        <v>483.3</v>
      </c>
    </row>
    <row r="39" customFormat="false" ht="12.75" hidden="false" customHeight="true" outlineLevel="0" collapsed="false">
      <c r="L39" s="28" t="s">
        <v>48</v>
      </c>
      <c r="M39" s="29" t="n">
        <v>456.3</v>
      </c>
      <c r="N39" s="29" t="n">
        <v>584.4</v>
      </c>
    </row>
    <row r="40" customFormat="false" ht="12.75" hidden="false" customHeight="true" outlineLevel="0" collapsed="false">
      <c r="L40" s="28" t="s">
        <v>49</v>
      </c>
      <c r="M40" s="29" t="n">
        <v>599.1</v>
      </c>
      <c r="N40" s="29" t="n">
        <v>674</v>
      </c>
    </row>
    <row r="41" customFormat="false" ht="12.75" hidden="false" customHeight="true" outlineLevel="0" collapsed="false">
      <c r="L41" s="28" t="s">
        <v>50</v>
      </c>
      <c r="M41" s="29" t="n">
        <v>675.6</v>
      </c>
      <c r="N41" s="29" t="n">
        <v>793.6</v>
      </c>
    </row>
    <row r="42" customFormat="false" ht="12.75" hidden="false" customHeight="true" outlineLevel="0" collapsed="false">
      <c r="L42" s="28" t="s">
        <v>51</v>
      </c>
      <c r="M42" s="29" t="n">
        <v>741.8</v>
      </c>
      <c r="N42" s="29" t="n">
        <v>911.4</v>
      </c>
    </row>
    <row r="43" customFormat="false" ht="12.75" hidden="false" customHeight="true" outlineLevel="0" collapsed="false">
      <c r="L43" s="28" t="s">
        <v>52</v>
      </c>
      <c r="M43" s="29" t="n">
        <v>849.2</v>
      </c>
      <c r="N43" s="29" t="n">
        <v>1051.5</v>
      </c>
    </row>
    <row r="44" customFormat="false" ht="12.75" hidden="false" customHeight="true" outlineLevel="0" collapsed="false">
      <c r="L44" s="28" t="s">
        <v>53</v>
      </c>
      <c r="M44" s="29" t="n">
        <v>972.9</v>
      </c>
      <c r="N44" s="29" t="n">
        <v>1278.7</v>
      </c>
    </row>
    <row r="45" customFormat="false" ht="12.75" hidden="false" customHeight="true" outlineLevel="0" collapsed="false">
      <c r="L45" s="33" t="s">
        <v>54</v>
      </c>
      <c r="M45" s="33"/>
      <c r="N45" s="21" t="n">
        <v>1640.6</v>
      </c>
    </row>
    <row r="49" customFormat="false" ht="12.75" hidden="false" customHeight="true" outlineLevel="0" collapsed="false">
      <c r="A49" s="25" t="s">
        <v>37</v>
      </c>
      <c r="B49" s="34" t="s">
        <v>55</v>
      </c>
      <c r="C49" s="34"/>
      <c r="D49" s="34"/>
      <c r="E49" s="34" t="s">
        <v>56</v>
      </c>
      <c r="F49" s="34"/>
      <c r="G49" s="34"/>
      <c r="H49" s="35"/>
      <c r="L49" s="25"/>
      <c r="M49" s="26" t="s">
        <v>57</v>
      </c>
      <c r="N49" s="36" t="s">
        <v>58</v>
      </c>
    </row>
    <row r="50" customFormat="false" ht="54" hidden="false" customHeight="true" outlineLevel="0" collapsed="false">
      <c r="A50" s="25"/>
      <c r="B50" s="27" t="s">
        <v>59</v>
      </c>
      <c r="C50" s="27" t="s">
        <v>8</v>
      </c>
      <c r="D50" s="27" t="s">
        <v>60</v>
      </c>
      <c r="E50" s="27" t="s">
        <v>59</v>
      </c>
      <c r="F50" s="27" t="s">
        <v>8</v>
      </c>
      <c r="G50" s="27" t="s">
        <v>61</v>
      </c>
      <c r="H50" s="37" t="s">
        <v>62</v>
      </c>
      <c r="L50" s="25"/>
      <c r="M50" s="27" t="s">
        <v>8</v>
      </c>
      <c r="N50" s="27" t="s">
        <v>8</v>
      </c>
    </row>
    <row r="51" customFormat="false" ht="12.75" hidden="false" customHeight="true" outlineLevel="0" collapsed="false">
      <c r="A51" s="28" t="s">
        <v>40</v>
      </c>
      <c r="B51" s="38" t="n">
        <v>1765.4</v>
      </c>
      <c r="C51" s="38" t="n">
        <v>48.8</v>
      </c>
      <c r="D51" s="38" t="n">
        <v>2.76</v>
      </c>
      <c r="E51" s="38" t="n">
        <v>1454</v>
      </c>
      <c r="F51" s="38" t="n">
        <v>61.4</v>
      </c>
      <c r="G51" s="38" t="n">
        <v>4.2</v>
      </c>
      <c r="H51" s="38" t="n">
        <f aca="false">+G51-D51</f>
        <v>1.44</v>
      </c>
      <c r="L51" s="28" t="s">
        <v>11</v>
      </c>
      <c r="M51" s="38" t="n">
        <v>48.8</v>
      </c>
      <c r="N51" s="38" t="n">
        <v>61.4</v>
      </c>
    </row>
    <row r="52" customFormat="false" ht="12.75" hidden="false" customHeight="true" outlineLevel="0" collapsed="false">
      <c r="A52" s="28" t="s">
        <v>42</v>
      </c>
      <c r="B52" s="38" t="n">
        <v>1765.4</v>
      </c>
      <c r="C52" s="38" t="n">
        <v>112.2</v>
      </c>
      <c r="D52" s="38" t="n">
        <v>6.36</v>
      </c>
      <c r="E52" s="38" t="n">
        <v>1454</v>
      </c>
      <c r="F52" s="38" t="n">
        <v>120.9</v>
      </c>
      <c r="G52" s="38" t="n">
        <v>8.3</v>
      </c>
      <c r="H52" s="38" t="n">
        <f aca="false">+G52-D52</f>
        <v>1.94</v>
      </c>
      <c r="L52" s="28" t="s">
        <v>13</v>
      </c>
      <c r="M52" s="38" t="n">
        <v>112.2</v>
      </c>
      <c r="N52" s="38" t="n">
        <v>120.9</v>
      </c>
    </row>
    <row r="53" customFormat="false" ht="12.75" hidden="false" customHeight="true" outlineLevel="0" collapsed="false">
      <c r="A53" s="28" t="s">
        <v>44</v>
      </c>
      <c r="B53" s="38" t="n">
        <v>1765.4</v>
      </c>
      <c r="C53" s="38" t="n">
        <v>181.4</v>
      </c>
      <c r="D53" s="38" t="n">
        <v>10.27</v>
      </c>
      <c r="E53" s="38" t="n">
        <v>1454</v>
      </c>
      <c r="F53" s="38" t="n">
        <v>204.6</v>
      </c>
      <c r="G53" s="38" t="n">
        <v>14</v>
      </c>
      <c r="H53" s="38" t="n">
        <f aca="false">+G53-D53</f>
        <v>3.73</v>
      </c>
      <c r="L53" s="28" t="s">
        <v>15</v>
      </c>
      <c r="M53" s="38" t="n">
        <v>181.4</v>
      </c>
      <c r="N53" s="38" t="n">
        <v>204.6</v>
      </c>
    </row>
    <row r="54" customFormat="false" ht="12.75" hidden="false" customHeight="true" outlineLevel="0" collapsed="false">
      <c r="A54" s="28" t="s">
        <v>46</v>
      </c>
      <c r="B54" s="38" t="n">
        <v>1765.4</v>
      </c>
      <c r="C54" s="38" t="n">
        <v>316.5</v>
      </c>
      <c r="D54" s="38" t="n">
        <v>17.93</v>
      </c>
      <c r="E54" s="38" t="n">
        <v>1454</v>
      </c>
      <c r="F54" s="38" t="n">
        <v>349.4</v>
      </c>
      <c r="G54" s="38" t="n">
        <v>24</v>
      </c>
      <c r="H54" s="38" t="n">
        <f aca="false">+G54-D54</f>
        <v>6.07</v>
      </c>
      <c r="L54" s="28" t="s">
        <v>17</v>
      </c>
      <c r="M54" s="38" t="n">
        <v>316.5</v>
      </c>
      <c r="N54" s="38" t="n">
        <v>349.4</v>
      </c>
    </row>
    <row r="55" customFormat="false" ht="12.75" hidden="false" customHeight="true" outlineLevel="0" collapsed="false">
      <c r="A55" s="28" t="s">
        <v>47</v>
      </c>
      <c r="B55" s="38" t="n">
        <v>1765.4</v>
      </c>
      <c r="C55" s="38" t="n">
        <v>375.1</v>
      </c>
      <c r="D55" s="38" t="n">
        <v>21.25</v>
      </c>
      <c r="E55" s="38" t="n">
        <v>1474.4</v>
      </c>
      <c r="F55" s="38" t="n">
        <v>483.3</v>
      </c>
      <c r="G55" s="38" t="n">
        <v>32.8</v>
      </c>
      <c r="H55" s="38" t="n">
        <f aca="false">+G55-D55</f>
        <v>11.55</v>
      </c>
      <c r="L55" s="28" t="s">
        <v>63</v>
      </c>
      <c r="M55" s="38" t="n">
        <v>375.1</v>
      </c>
      <c r="N55" s="38" t="n">
        <v>483.3</v>
      </c>
    </row>
    <row r="56" customFormat="false" ht="12.75" hidden="false" customHeight="true" outlineLevel="0" collapsed="false">
      <c r="A56" s="28" t="s">
        <v>48</v>
      </c>
      <c r="B56" s="38" t="n">
        <v>1313.4</v>
      </c>
      <c r="C56" s="38" t="n">
        <v>456.3</v>
      </c>
      <c r="D56" s="38" t="n">
        <v>34.74</v>
      </c>
      <c r="E56" s="38" t="n">
        <v>1474.4</v>
      </c>
      <c r="F56" s="38" t="n">
        <v>584.4</v>
      </c>
      <c r="G56" s="38" t="n">
        <v>39.6</v>
      </c>
      <c r="H56" s="38" t="n">
        <f aca="false">+G56-D56</f>
        <v>4.86</v>
      </c>
      <c r="L56" s="28" t="s">
        <v>21</v>
      </c>
      <c r="M56" s="38" t="n">
        <v>456.3</v>
      </c>
      <c r="N56" s="38" t="n">
        <v>584.4</v>
      </c>
    </row>
    <row r="57" customFormat="false" ht="12.75" hidden="false" customHeight="true" outlineLevel="0" collapsed="false">
      <c r="A57" s="28" t="s">
        <v>49</v>
      </c>
      <c r="B57" s="38" t="n">
        <v>1313.4</v>
      </c>
      <c r="C57" s="38" t="n">
        <v>599.1</v>
      </c>
      <c r="D57" s="38" t="n">
        <v>45.61</v>
      </c>
      <c r="E57" s="38" t="n">
        <v>1474.4</v>
      </c>
      <c r="F57" s="38" t="n">
        <v>674</v>
      </c>
      <c r="G57" s="38" t="n">
        <v>45.72</v>
      </c>
      <c r="H57" s="38" t="n">
        <f aca="false">+G57-D57</f>
        <v>0.109999999999999</v>
      </c>
      <c r="L57" s="28" t="s">
        <v>23</v>
      </c>
      <c r="M57" s="38" t="n">
        <v>599.1</v>
      </c>
      <c r="N57" s="38" t="n">
        <v>674</v>
      </c>
    </row>
    <row r="58" customFormat="false" ht="12.75" hidden="false" customHeight="true" outlineLevel="0" collapsed="false">
      <c r="A58" s="28" t="s">
        <v>50</v>
      </c>
      <c r="B58" s="38" t="n">
        <v>1313.4</v>
      </c>
      <c r="C58" s="38" t="n">
        <v>675.6</v>
      </c>
      <c r="D58" s="38" t="n">
        <v>51.44</v>
      </c>
      <c r="E58" s="38" t="n">
        <v>1607.4</v>
      </c>
      <c r="F58" s="38" t="n">
        <v>793.6</v>
      </c>
      <c r="G58" s="38" t="n">
        <v>49.4</v>
      </c>
      <c r="H58" s="38" t="n">
        <f aca="false">+G58-D58</f>
        <v>-2.04</v>
      </c>
      <c r="L58" s="28" t="s">
        <v>25</v>
      </c>
      <c r="M58" s="38" t="n">
        <v>675.6</v>
      </c>
      <c r="N58" s="38" t="n">
        <v>793.6</v>
      </c>
    </row>
    <row r="59" customFormat="false" ht="12.75" hidden="false" customHeight="true" outlineLevel="0" collapsed="false">
      <c r="A59" s="28" t="s">
        <v>51</v>
      </c>
      <c r="B59" s="38" t="n">
        <v>1313.4</v>
      </c>
      <c r="C59" s="38" t="n">
        <v>741.8</v>
      </c>
      <c r="D59" s="38" t="n">
        <v>56.5</v>
      </c>
      <c r="E59" s="38" t="n">
        <v>1607.4</v>
      </c>
      <c r="F59" s="38" t="n">
        <v>911.4</v>
      </c>
      <c r="G59" s="38" t="n">
        <v>56.7</v>
      </c>
      <c r="H59" s="38" t="n">
        <f aca="false">+G59-D59</f>
        <v>0.200000000000003</v>
      </c>
      <c r="L59" s="28" t="s">
        <v>64</v>
      </c>
      <c r="M59" s="38" t="n">
        <v>741.8</v>
      </c>
      <c r="N59" s="38" t="n">
        <v>911.4</v>
      </c>
    </row>
    <row r="60" customFormat="false" ht="12.75" hidden="false" customHeight="true" outlineLevel="0" collapsed="false">
      <c r="A60" s="28" t="s">
        <v>52</v>
      </c>
      <c r="B60" s="38" t="n">
        <v>1313.4</v>
      </c>
      <c r="C60" s="38" t="n">
        <v>849.2</v>
      </c>
      <c r="D60" s="38" t="n">
        <v>64.7</v>
      </c>
      <c r="E60" s="38" t="n">
        <v>1607.4</v>
      </c>
      <c r="F60" s="38" t="n">
        <v>1051.5</v>
      </c>
      <c r="G60" s="38" t="n">
        <v>65.4</v>
      </c>
      <c r="H60" s="38" t="n">
        <f aca="false">+G60-D60</f>
        <v>0.700000000000003</v>
      </c>
      <c r="L60" s="28" t="s">
        <v>29</v>
      </c>
      <c r="M60" s="38" t="n">
        <v>849.2</v>
      </c>
      <c r="N60" s="38" t="n">
        <v>1051.5</v>
      </c>
    </row>
    <row r="61" customFormat="false" ht="12.75" hidden="false" customHeight="true" outlineLevel="0" collapsed="false">
      <c r="A61" s="28" t="s">
        <v>53</v>
      </c>
      <c r="B61" s="38" t="n">
        <v>1264.3</v>
      </c>
      <c r="C61" s="38" t="n">
        <v>972.9</v>
      </c>
      <c r="D61" s="38" t="n">
        <v>77</v>
      </c>
      <c r="E61" s="38" t="n">
        <v>1683.1</v>
      </c>
      <c r="F61" s="38" t="n">
        <v>1278.7</v>
      </c>
      <c r="G61" s="38" t="n">
        <v>76</v>
      </c>
      <c r="H61" s="38" t="n">
        <f aca="false">+G61-D61</f>
        <v>-1</v>
      </c>
      <c r="L61" s="28" t="s">
        <v>65</v>
      </c>
      <c r="M61" s="38" t="n">
        <v>972.9</v>
      </c>
      <c r="N61" s="38" t="n">
        <v>1278.7</v>
      </c>
    </row>
    <row r="62" customFormat="false" ht="12.75" hidden="false" customHeight="true" outlineLevel="0" collapsed="false">
      <c r="A62" s="33" t="s">
        <v>54</v>
      </c>
      <c r="B62" s="39" t="n">
        <v>1218.5</v>
      </c>
      <c r="C62" s="39" t="n">
        <v>1123.9</v>
      </c>
      <c r="D62" s="39" t="n">
        <f aca="false">+(C62/B62)*100</f>
        <v>92.2363561756258</v>
      </c>
      <c r="E62" s="21" t="n">
        <v>1721.9</v>
      </c>
      <c r="F62" s="21" t="n">
        <v>1640.6</v>
      </c>
      <c r="G62" s="39" t="n">
        <v>94.3</v>
      </c>
      <c r="H62" s="38" t="n">
        <f aca="false">+G62-D62</f>
        <v>2.06364382437422</v>
      </c>
      <c r="L62" s="33" t="s">
        <v>33</v>
      </c>
      <c r="M62" s="39" t="n">
        <v>1123.9</v>
      </c>
      <c r="N62" s="21" t="n">
        <v>1640.6</v>
      </c>
    </row>
  </sheetData>
  <mergeCells count="16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L32:L33"/>
    <mergeCell ref="A49:A50"/>
    <mergeCell ref="B49:D49"/>
    <mergeCell ref="E49:G49"/>
    <mergeCell ref="L49:L5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0" activeCellId="0" sqref="L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6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6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68</v>
      </c>
      <c r="AD4" s="2"/>
      <c r="AE4" s="2"/>
      <c r="AF4" s="2"/>
      <c r="AG4" s="40" t="n">
        <v>1</v>
      </c>
      <c r="AH4" s="40"/>
      <c r="AI4" s="2" t="s">
        <v>0</v>
      </c>
      <c r="AK4" s="40" t="n">
        <v>1</v>
      </c>
    </row>
    <row r="5" customFormat="false" ht="6.75" hidden="false" customHeight="true" outlineLevel="0" collapsed="false">
      <c r="C5" s="1" t="s">
        <v>6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40"/>
      <c r="AH5" s="40"/>
      <c r="AI5" s="2"/>
      <c r="AK5" s="40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70</v>
      </c>
      <c r="AD6" s="2"/>
      <c r="AE6" s="2"/>
      <c r="AF6" s="2"/>
      <c r="AG6" s="3" t="n">
        <v>44930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7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72</v>
      </c>
      <c r="AD8" s="2"/>
      <c r="AE8" s="2"/>
      <c r="AF8" s="2"/>
      <c r="AG8" s="5" t="n">
        <v>0.537997685185185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7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74</v>
      </c>
      <c r="AD10" s="2"/>
      <c r="AE10" s="2"/>
      <c r="AF10" s="2"/>
      <c r="AG10" s="6" t="s">
        <v>75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7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7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78</v>
      </c>
      <c r="C15" s="2"/>
      <c r="D15" s="2"/>
      <c r="F15" s="40" t="n">
        <v>2022</v>
      </c>
      <c r="G15" s="40"/>
    </row>
    <row r="16" customFormat="false" ht="13.5" hidden="false" customHeight="true" outlineLevel="0" collapsed="false"/>
    <row r="17" customFormat="false" ht="9" hidden="false" customHeight="true" outlineLevel="0" collapsed="false">
      <c r="G17" s="41" t="s">
        <v>79</v>
      </c>
      <c r="H17" s="41"/>
      <c r="J17" s="41" t="s">
        <v>3</v>
      </c>
      <c r="K17" s="41"/>
      <c r="M17" s="42" t="s">
        <v>80</v>
      </c>
      <c r="P17" s="42" t="s">
        <v>4</v>
      </c>
      <c r="Q17" s="41" t="s">
        <v>81</v>
      </c>
      <c r="R17" s="41"/>
      <c r="S17" s="41" t="s">
        <v>82</v>
      </c>
      <c r="T17" s="41"/>
      <c r="U17" s="42" t="s">
        <v>5</v>
      </c>
      <c r="W17" s="42" t="s">
        <v>83</v>
      </c>
      <c r="Y17" s="41" t="s">
        <v>84</v>
      </c>
      <c r="Z17" s="41"/>
      <c r="AB17" s="41" t="s">
        <v>6</v>
      </c>
      <c r="AC17" s="41"/>
      <c r="AF17" s="41" t="s">
        <v>85</v>
      </c>
      <c r="AG17" s="41"/>
      <c r="AJ17" s="41" t="s">
        <v>86</v>
      </c>
      <c r="AK17" s="41"/>
    </row>
    <row r="18" customFormat="false" ht="11.25" hidden="false" customHeight="true" outlineLevel="0" collapsed="false">
      <c r="Q18" s="41"/>
      <c r="R18" s="41"/>
      <c r="Y18" s="41"/>
      <c r="Z18" s="41"/>
      <c r="AB18" s="41"/>
      <c r="AC18" s="41"/>
      <c r="AF18" s="41"/>
      <c r="AG18" s="41"/>
      <c r="AJ18" s="41"/>
      <c r="AK18" s="41"/>
    </row>
    <row r="19" customFormat="false" ht="9.75" hidden="false" customHeight="true" outlineLevel="0" collapsed="false"/>
    <row r="20" customFormat="false" ht="6.75" hidden="false" customHeight="true" outlineLevel="0" collapsed="false">
      <c r="A20" s="43" t="s">
        <v>87</v>
      </c>
      <c r="B20" s="43"/>
      <c r="C20" s="43"/>
      <c r="D20" s="43"/>
      <c r="E20" s="44" t="s">
        <v>24</v>
      </c>
      <c r="F20" s="44"/>
      <c r="G20" s="44"/>
      <c r="H20" s="44"/>
      <c r="I20" s="44"/>
      <c r="J20" s="44"/>
      <c r="K20" s="45" t="n">
        <v>205000000</v>
      </c>
      <c r="L20" s="45"/>
      <c r="M20" s="46" t="n">
        <v>3113686</v>
      </c>
      <c r="O20" s="45" t="n">
        <v>208113686</v>
      </c>
      <c r="P20" s="45"/>
      <c r="R20" s="46" t="n">
        <v>0</v>
      </c>
      <c r="T20" s="46" t="n">
        <v>203380566.64</v>
      </c>
      <c r="U20" s="46" t="n">
        <v>203364041.07</v>
      </c>
      <c r="W20" s="45" t="n">
        <v>203364041.07</v>
      </c>
      <c r="X20" s="45"/>
      <c r="Y20" s="45"/>
      <c r="Z20" s="46" t="n">
        <v>4733119.36</v>
      </c>
      <c r="AB20" s="45" t="n">
        <v>4749644.93</v>
      </c>
      <c r="AC20" s="45"/>
      <c r="AE20" s="45" t="n">
        <v>0</v>
      </c>
      <c r="AF20" s="45"/>
      <c r="AG20" s="45"/>
      <c r="AI20" s="45" t="n">
        <v>97.717764256023</v>
      </c>
      <c r="AJ20" s="45"/>
      <c r="AK20" s="45"/>
    </row>
    <row r="21" customFormat="false" ht="6.75" hidden="false" customHeight="true" outlineLevel="0" collapsed="false">
      <c r="A21" s="43"/>
      <c r="B21" s="43"/>
      <c r="C21" s="43"/>
      <c r="D21" s="43"/>
      <c r="E21" s="44"/>
      <c r="F21" s="44"/>
      <c r="G21" s="44"/>
      <c r="H21" s="44"/>
      <c r="I21" s="44"/>
      <c r="J21" s="44"/>
      <c r="AI21" s="45"/>
      <c r="AJ21" s="45"/>
      <c r="AK21" s="45"/>
    </row>
    <row r="22" customFormat="false" ht="6.75" hidden="false" customHeight="true" outlineLevel="0" collapsed="false">
      <c r="A22" s="43" t="s">
        <v>88</v>
      </c>
      <c r="B22" s="43"/>
      <c r="C22" s="43"/>
      <c r="D22" s="43"/>
      <c r="E22" s="44" t="s">
        <v>12</v>
      </c>
      <c r="F22" s="44"/>
      <c r="G22" s="44"/>
      <c r="H22" s="44"/>
      <c r="I22" s="44"/>
      <c r="J22" s="44"/>
      <c r="K22" s="45" t="n">
        <v>610573000</v>
      </c>
      <c r="L22" s="45"/>
      <c r="M22" s="46" t="n">
        <v>47500000</v>
      </c>
      <c r="O22" s="45" t="n">
        <v>658073000</v>
      </c>
      <c r="P22" s="45"/>
      <c r="R22" s="46" t="n">
        <v>0</v>
      </c>
      <c r="T22" s="46" t="n">
        <v>653784833.5</v>
      </c>
      <c r="U22" s="46" t="n">
        <v>653727869.97</v>
      </c>
      <c r="W22" s="45" t="n">
        <v>653727869.97</v>
      </c>
      <c r="X22" s="45"/>
      <c r="Y22" s="45"/>
      <c r="Z22" s="46" t="n">
        <v>4288166.5</v>
      </c>
      <c r="AB22" s="45" t="n">
        <v>4345130.03</v>
      </c>
      <c r="AC22" s="45"/>
      <c r="AE22" s="45" t="n">
        <v>0</v>
      </c>
      <c r="AF22" s="45"/>
      <c r="AG22" s="45"/>
      <c r="AI22" s="45" t="n">
        <v>99.3397191451405</v>
      </c>
      <c r="AJ22" s="45"/>
      <c r="AK22" s="45"/>
    </row>
    <row r="23" customFormat="false" ht="6.75" hidden="false" customHeight="true" outlineLevel="0" collapsed="false">
      <c r="A23" s="43"/>
      <c r="B23" s="43"/>
      <c r="C23" s="43"/>
      <c r="D23" s="43"/>
      <c r="E23" s="44"/>
      <c r="F23" s="44"/>
      <c r="G23" s="44"/>
      <c r="H23" s="44"/>
      <c r="I23" s="44"/>
      <c r="J23" s="44"/>
      <c r="AI23" s="45"/>
      <c r="AJ23" s="45"/>
      <c r="AK23" s="45"/>
    </row>
    <row r="24" customFormat="false" ht="6.75" hidden="false" customHeight="true" outlineLevel="0" collapsed="false">
      <c r="A24" s="43" t="s">
        <v>89</v>
      </c>
      <c r="B24" s="43"/>
      <c r="C24" s="43"/>
      <c r="D24" s="43"/>
      <c r="E24" s="44" t="s">
        <v>26</v>
      </c>
      <c r="F24" s="44"/>
      <c r="G24" s="44"/>
      <c r="H24" s="44"/>
      <c r="I24" s="44"/>
      <c r="J24" s="44"/>
      <c r="K24" s="45" t="n">
        <v>6480481000</v>
      </c>
      <c r="L24" s="45"/>
      <c r="M24" s="46" t="n">
        <v>-412628919</v>
      </c>
      <c r="O24" s="45" t="n">
        <v>6067852081</v>
      </c>
      <c r="P24" s="45"/>
      <c r="R24" s="46" t="n">
        <v>21104248.1</v>
      </c>
      <c r="T24" s="46" t="n">
        <v>5907782018.96</v>
      </c>
      <c r="U24" s="46" t="n">
        <v>5894805504.91</v>
      </c>
      <c r="W24" s="45" t="n">
        <v>5893122265.41</v>
      </c>
      <c r="X24" s="45"/>
      <c r="Y24" s="45"/>
      <c r="Z24" s="46" t="n">
        <v>160070062.04</v>
      </c>
      <c r="AB24" s="45" t="n">
        <v>173046576.09</v>
      </c>
      <c r="AC24" s="45"/>
      <c r="AE24" s="45" t="n">
        <v>1683239.5</v>
      </c>
      <c r="AF24" s="45"/>
      <c r="AG24" s="45"/>
      <c r="AI24" s="45" t="n">
        <v>97.1481411580244</v>
      </c>
      <c r="AJ24" s="45"/>
      <c r="AK24" s="45"/>
    </row>
    <row r="25" customFormat="false" ht="6.75" hidden="false" customHeight="true" outlineLevel="0" collapsed="false">
      <c r="A25" s="43"/>
      <c r="B25" s="43"/>
      <c r="C25" s="43"/>
      <c r="D25" s="43"/>
      <c r="E25" s="44"/>
      <c r="F25" s="44"/>
      <c r="G25" s="44"/>
      <c r="H25" s="44"/>
      <c r="I25" s="44"/>
      <c r="J25" s="44"/>
      <c r="AI25" s="45"/>
      <c r="AJ25" s="45"/>
      <c r="AK25" s="45"/>
    </row>
    <row r="26" customFormat="false" ht="6.75" hidden="false" customHeight="true" outlineLevel="0" collapsed="false">
      <c r="A26" s="43" t="s">
        <v>90</v>
      </c>
      <c r="B26" s="43"/>
      <c r="C26" s="43"/>
      <c r="D26" s="43"/>
      <c r="E26" s="44" t="s">
        <v>10</v>
      </c>
      <c r="F26" s="44"/>
      <c r="G26" s="44"/>
      <c r="H26" s="44"/>
      <c r="I26" s="44"/>
      <c r="J26" s="44"/>
      <c r="K26" s="45" t="n">
        <v>3158651000</v>
      </c>
      <c r="L26" s="45"/>
      <c r="M26" s="46" t="n">
        <v>265489966</v>
      </c>
      <c r="O26" s="45" t="n">
        <v>3424140966</v>
      </c>
      <c r="P26" s="45"/>
      <c r="R26" s="46" t="n">
        <v>787.89</v>
      </c>
      <c r="T26" s="46" t="n">
        <v>3420785524.26</v>
      </c>
      <c r="U26" s="46" t="n">
        <v>3420783364.26</v>
      </c>
      <c r="W26" s="45" t="n">
        <v>3420783364.26</v>
      </c>
      <c r="X26" s="45"/>
      <c r="Y26" s="45"/>
      <c r="Z26" s="46" t="n">
        <v>3355441.74</v>
      </c>
      <c r="AB26" s="45" t="n">
        <v>3357601.74</v>
      </c>
      <c r="AC26" s="45"/>
      <c r="AE26" s="45" t="n">
        <v>0</v>
      </c>
      <c r="AF26" s="45"/>
      <c r="AG26" s="45"/>
      <c r="AI26" s="45" t="n">
        <v>99.9019432385133</v>
      </c>
      <c r="AJ26" s="45"/>
      <c r="AK26" s="45"/>
    </row>
    <row r="27" customFormat="false" ht="6.75" hidden="false" customHeight="true" outlineLevel="0" collapsed="false">
      <c r="A27" s="43"/>
      <c r="B27" s="43"/>
      <c r="C27" s="43"/>
      <c r="D27" s="43"/>
      <c r="E27" s="44"/>
      <c r="F27" s="44"/>
      <c r="G27" s="44"/>
      <c r="H27" s="44"/>
      <c r="I27" s="44"/>
      <c r="J27" s="44"/>
      <c r="AI27" s="45"/>
      <c r="AJ27" s="45"/>
      <c r="AK27" s="45"/>
    </row>
    <row r="28" customFormat="false" ht="6.75" hidden="false" customHeight="true" outlineLevel="0" collapsed="false">
      <c r="A28" s="43" t="s">
        <v>91</v>
      </c>
      <c r="B28" s="43"/>
      <c r="C28" s="43"/>
      <c r="D28" s="43"/>
      <c r="E28" s="44" t="s">
        <v>20</v>
      </c>
      <c r="F28" s="44"/>
      <c r="G28" s="44"/>
      <c r="H28" s="44"/>
      <c r="I28" s="44"/>
      <c r="J28" s="44"/>
      <c r="K28" s="45" t="n">
        <v>386717000</v>
      </c>
      <c r="L28" s="45"/>
      <c r="M28" s="46" t="n">
        <v>-41316252</v>
      </c>
      <c r="O28" s="45" t="n">
        <v>345400748</v>
      </c>
      <c r="P28" s="45"/>
      <c r="R28" s="46" t="n">
        <v>0</v>
      </c>
      <c r="T28" s="46" t="n">
        <v>340554413.01</v>
      </c>
      <c r="U28" s="46" t="n">
        <v>340554413</v>
      </c>
      <c r="W28" s="45" t="n">
        <v>340554413</v>
      </c>
      <c r="X28" s="45"/>
      <c r="Y28" s="45"/>
      <c r="Z28" s="46" t="n">
        <v>4846334.99</v>
      </c>
      <c r="AB28" s="45" t="n">
        <v>4846335</v>
      </c>
      <c r="AC28" s="45"/>
      <c r="AE28" s="45" t="n">
        <v>0</v>
      </c>
      <c r="AF28" s="45"/>
      <c r="AG28" s="45"/>
      <c r="AI28" s="45" t="n">
        <v>98.5968950478359</v>
      </c>
      <c r="AJ28" s="45"/>
      <c r="AK28" s="45"/>
    </row>
    <row r="29" customFormat="false" ht="6.75" hidden="false" customHeight="true" outlineLevel="0" collapsed="false">
      <c r="A29" s="43"/>
      <c r="B29" s="43"/>
      <c r="C29" s="43"/>
      <c r="D29" s="43"/>
      <c r="E29" s="44"/>
      <c r="F29" s="44"/>
      <c r="G29" s="44"/>
      <c r="H29" s="44"/>
      <c r="I29" s="44"/>
      <c r="J29" s="44"/>
      <c r="AI29" s="45"/>
      <c r="AJ29" s="45"/>
      <c r="AK29" s="45"/>
    </row>
    <row r="30" customFormat="false" ht="6.75" hidden="false" customHeight="true" outlineLevel="0" collapsed="false">
      <c r="A30" s="43" t="s">
        <v>92</v>
      </c>
      <c r="B30" s="43"/>
      <c r="C30" s="43"/>
      <c r="D30" s="43"/>
      <c r="E30" s="44" t="s">
        <v>22</v>
      </c>
      <c r="F30" s="44"/>
      <c r="G30" s="44"/>
      <c r="H30" s="44"/>
      <c r="I30" s="44"/>
      <c r="J30" s="44"/>
      <c r="K30" s="45" t="n">
        <v>20608400640</v>
      </c>
      <c r="L30" s="45"/>
      <c r="M30" s="46" t="n">
        <v>-425554234</v>
      </c>
      <c r="O30" s="45" t="n">
        <v>20182846406</v>
      </c>
      <c r="P30" s="45"/>
      <c r="R30" s="46" t="n">
        <v>12989982.83</v>
      </c>
      <c r="T30" s="46" t="n">
        <v>19879976567.35</v>
      </c>
      <c r="U30" s="46" t="n">
        <v>19845709856.86</v>
      </c>
      <c r="W30" s="45" t="n">
        <v>19840834230.86</v>
      </c>
      <c r="X30" s="45"/>
      <c r="Y30" s="45"/>
      <c r="Z30" s="46" t="n">
        <v>302869838.65</v>
      </c>
      <c r="AB30" s="45" t="n">
        <v>337136549.14</v>
      </c>
      <c r="AC30" s="45"/>
      <c r="AE30" s="45" t="n">
        <v>4875626</v>
      </c>
      <c r="AF30" s="45"/>
      <c r="AG30" s="45"/>
      <c r="AI30" s="45" t="n">
        <v>98.329588689533</v>
      </c>
      <c r="AJ30" s="45"/>
      <c r="AK30" s="45"/>
    </row>
    <row r="31" customFormat="false" ht="6.75" hidden="false" customHeight="true" outlineLevel="0" collapsed="false">
      <c r="A31" s="43"/>
      <c r="B31" s="43"/>
      <c r="C31" s="43"/>
      <c r="D31" s="43"/>
      <c r="E31" s="44"/>
      <c r="F31" s="44"/>
      <c r="G31" s="44"/>
      <c r="H31" s="44"/>
      <c r="I31" s="44"/>
      <c r="J31" s="44"/>
      <c r="AI31" s="45"/>
      <c r="AJ31" s="45"/>
      <c r="AK31" s="45"/>
    </row>
    <row r="32" customFormat="false" ht="8.25" hidden="false" customHeight="true" outlineLevel="0" collapsed="false">
      <c r="A32" s="43" t="s">
        <v>93</v>
      </c>
      <c r="B32" s="43"/>
      <c r="C32" s="43"/>
      <c r="D32" s="43"/>
      <c r="E32" s="47" t="s">
        <v>38</v>
      </c>
      <c r="F32" s="47"/>
      <c r="G32" s="47"/>
      <c r="H32" s="47"/>
      <c r="I32" s="47"/>
      <c r="J32" s="47"/>
      <c r="K32" s="45" t="n">
        <v>12743716260</v>
      </c>
      <c r="L32" s="45"/>
      <c r="M32" s="46" t="n">
        <v>-1095892967</v>
      </c>
      <c r="O32" s="45" t="n">
        <v>11647823293</v>
      </c>
      <c r="P32" s="45"/>
      <c r="R32" s="46" t="n">
        <v>14094590.8</v>
      </c>
      <c r="T32" s="46" t="n">
        <v>10893476417.12</v>
      </c>
      <c r="U32" s="46" t="n">
        <v>10858144807.13</v>
      </c>
      <c r="W32" s="45" t="n">
        <v>10842712781.55</v>
      </c>
      <c r="X32" s="45"/>
      <c r="Y32" s="45"/>
      <c r="Z32" s="46" t="n">
        <v>754346875.88</v>
      </c>
      <c r="AB32" s="45" t="n">
        <v>789678485.87</v>
      </c>
      <c r="AC32" s="45"/>
      <c r="AE32" s="45" t="n">
        <v>15432025.58</v>
      </c>
      <c r="AF32" s="45"/>
      <c r="AG32" s="45"/>
      <c r="AI32" s="45" t="n">
        <v>93.2203771811633</v>
      </c>
      <c r="AJ32" s="45"/>
      <c r="AK32" s="45"/>
    </row>
    <row r="33" customFormat="false" ht="8.25" hidden="false" customHeight="true" outlineLevel="0" collapsed="false">
      <c r="E33" s="47"/>
      <c r="F33" s="47"/>
      <c r="G33" s="47"/>
      <c r="H33" s="47"/>
      <c r="I33" s="47"/>
      <c r="J33" s="47"/>
    </row>
    <row r="34" customFormat="false" ht="8.25" hidden="false" customHeight="true" outlineLevel="0" collapsed="false">
      <c r="A34" s="43" t="s">
        <v>94</v>
      </c>
      <c r="B34" s="43"/>
      <c r="C34" s="43"/>
      <c r="D34" s="43"/>
      <c r="E34" s="47" t="s">
        <v>30</v>
      </c>
      <c r="F34" s="47"/>
      <c r="G34" s="47"/>
      <c r="H34" s="47"/>
      <c r="I34" s="47"/>
      <c r="J34" s="47"/>
      <c r="K34" s="45" t="n">
        <v>976041138</v>
      </c>
      <c r="L34" s="45"/>
      <c r="M34" s="46" t="n">
        <v>19298705</v>
      </c>
      <c r="O34" s="45" t="n">
        <v>995339843</v>
      </c>
      <c r="P34" s="45"/>
      <c r="R34" s="46" t="n">
        <v>5270000</v>
      </c>
      <c r="T34" s="46" t="n">
        <v>962452208.35</v>
      </c>
      <c r="U34" s="46" t="n">
        <v>959945481.64</v>
      </c>
      <c r="W34" s="45" t="n">
        <v>959945481.64</v>
      </c>
      <c r="X34" s="45"/>
      <c r="Y34" s="45"/>
      <c r="Z34" s="46" t="n">
        <v>32887634.65</v>
      </c>
      <c r="AB34" s="45" t="n">
        <v>35394361.36</v>
      </c>
      <c r="AC34" s="45"/>
      <c r="AE34" s="45" t="n">
        <v>0</v>
      </c>
      <c r="AF34" s="45"/>
      <c r="AG34" s="45"/>
      <c r="AI34" s="45" t="n">
        <v>96.4439923098708</v>
      </c>
      <c r="AJ34" s="45"/>
      <c r="AK34" s="45"/>
    </row>
    <row r="35" customFormat="false" ht="8.25" hidden="false" customHeight="true" outlineLevel="0" collapsed="false">
      <c r="E35" s="47"/>
      <c r="F35" s="47"/>
      <c r="G35" s="47"/>
      <c r="H35" s="47"/>
      <c r="I35" s="47"/>
      <c r="J35" s="47"/>
    </row>
    <row r="36" customFormat="false" ht="6.75" hidden="false" customHeight="true" outlineLevel="0" collapsed="false">
      <c r="A36" s="43" t="s">
        <v>95</v>
      </c>
      <c r="B36" s="43"/>
      <c r="C36" s="43"/>
      <c r="D36" s="43"/>
      <c r="E36" s="44" t="s">
        <v>32</v>
      </c>
      <c r="F36" s="44"/>
      <c r="G36" s="44"/>
      <c r="H36" s="44"/>
      <c r="I36" s="44"/>
      <c r="J36" s="44"/>
      <c r="K36" s="45" t="n">
        <v>508146000</v>
      </c>
      <c r="L36" s="45"/>
      <c r="M36" s="46" t="n">
        <v>292693585</v>
      </c>
      <c r="O36" s="45" t="n">
        <v>800839585</v>
      </c>
      <c r="P36" s="45"/>
      <c r="R36" s="46" t="n">
        <v>0</v>
      </c>
      <c r="T36" s="46" t="n">
        <v>771054728.83</v>
      </c>
      <c r="U36" s="46" t="n">
        <v>771052128.83</v>
      </c>
      <c r="W36" s="45" t="n">
        <v>771052128.83</v>
      </c>
      <c r="X36" s="45"/>
      <c r="Y36" s="45"/>
      <c r="Z36" s="46" t="n">
        <v>29784856.17</v>
      </c>
      <c r="AB36" s="45" t="n">
        <v>29787456.17</v>
      </c>
      <c r="AC36" s="45"/>
      <c r="AE36" s="45" t="n">
        <v>0</v>
      </c>
      <c r="AF36" s="45"/>
      <c r="AG36" s="45"/>
      <c r="AI36" s="45" t="n">
        <v>96.2804715541128</v>
      </c>
      <c r="AJ36" s="45"/>
      <c r="AK36" s="45"/>
    </row>
    <row r="37" customFormat="false" ht="6.75" hidden="false" customHeight="true" outlineLevel="0" collapsed="false">
      <c r="A37" s="43"/>
      <c r="B37" s="43"/>
      <c r="C37" s="43"/>
      <c r="D37" s="43"/>
      <c r="E37" s="44"/>
      <c r="F37" s="44"/>
      <c r="G37" s="44"/>
      <c r="H37" s="44"/>
      <c r="I37" s="44"/>
      <c r="J37" s="44"/>
      <c r="AI37" s="45"/>
      <c r="AJ37" s="45"/>
      <c r="AK37" s="45"/>
    </row>
    <row r="38" customFormat="false" ht="8.25" hidden="false" customHeight="true" outlineLevel="0" collapsed="false">
      <c r="A38" s="43" t="s">
        <v>96</v>
      </c>
      <c r="B38" s="43"/>
      <c r="C38" s="43"/>
      <c r="D38" s="43"/>
      <c r="E38" s="47" t="s">
        <v>35</v>
      </c>
      <c r="F38" s="47"/>
      <c r="G38" s="47"/>
      <c r="H38" s="47"/>
      <c r="I38" s="47"/>
      <c r="J38" s="47"/>
      <c r="K38" s="45" t="n">
        <v>1454048950</v>
      </c>
      <c r="L38" s="45"/>
      <c r="M38" s="46" t="n">
        <v>267870084</v>
      </c>
      <c r="O38" s="45" t="n">
        <v>1721919034</v>
      </c>
      <c r="P38" s="45"/>
      <c r="R38" s="46" t="n">
        <v>5015864.11</v>
      </c>
      <c r="T38" s="46" t="n">
        <v>1653151209.53</v>
      </c>
      <c r="U38" s="46" t="n">
        <v>1640573257.79</v>
      </c>
      <c r="W38" s="45" t="n">
        <v>1640396854.58</v>
      </c>
      <c r="X38" s="45"/>
      <c r="Y38" s="45"/>
      <c r="Z38" s="46" t="n">
        <v>68767824.47</v>
      </c>
      <c r="AB38" s="45" t="n">
        <v>81345776.21</v>
      </c>
      <c r="AC38" s="45"/>
      <c r="AE38" s="45" t="n">
        <v>176403.21</v>
      </c>
      <c r="AF38" s="45"/>
      <c r="AG38" s="45"/>
      <c r="AI38" s="45" t="n">
        <v>95.2758652059827</v>
      </c>
      <c r="AJ38" s="45"/>
      <c r="AK38" s="45"/>
    </row>
    <row r="39" customFormat="false" ht="8.25" hidden="false" customHeight="true" outlineLevel="0" collapsed="false">
      <c r="E39" s="47"/>
      <c r="F39" s="47"/>
      <c r="G39" s="47"/>
      <c r="H39" s="47"/>
      <c r="I39" s="47"/>
      <c r="J39" s="47"/>
    </row>
    <row r="40" customFormat="false" ht="8.25" hidden="false" customHeight="true" outlineLevel="0" collapsed="false">
      <c r="A40" s="43" t="s">
        <v>97</v>
      </c>
      <c r="B40" s="43"/>
      <c r="C40" s="43"/>
      <c r="D40" s="43"/>
      <c r="E40" s="47" t="s">
        <v>41</v>
      </c>
      <c r="F40" s="47"/>
      <c r="G40" s="47"/>
      <c r="H40" s="47"/>
      <c r="I40" s="47"/>
      <c r="J40" s="47"/>
      <c r="K40" s="45" t="n">
        <v>5402457000</v>
      </c>
      <c r="L40" s="45"/>
      <c r="M40" s="46" t="n">
        <v>4631916527.4</v>
      </c>
      <c r="O40" s="45" t="n">
        <v>10034373527.4</v>
      </c>
      <c r="P40" s="45"/>
      <c r="R40" s="46" t="n">
        <v>133545502.02</v>
      </c>
      <c r="T40" s="46" t="n">
        <v>8990818530.16</v>
      </c>
      <c r="U40" s="46" t="n">
        <v>8983660227.74</v>
      </c>
      <c r="W40" s="45" t="n">
        <v>8726329996.23</v>
      </c>
      <c r="X40" s="45"/>
      <c r="Y40" s="45"/>
      <c r="Z40" s="46" t="n">
        <v>1043554997.24</v>
      </c>
      <c r="AB40" s="45" t="n">
        <v>1050713299.66</v>
      </c>
      <c r="AC40" s="45"/>
      <c r="AE40" s="45" t="n">
        <v>257330231.51</v>
      </c>
      <c r="AF40" s="45"/>
      <c r="AG40" s="45"/>
      <c r="AI40" s="45" t="n">
        <v>89.5288600051522</v>
      </c>
      <c r="AJ40" s="45"/>
      <c r="AK40" s="45"/>
    </row>
    <row r="41" customFormat="false" ht="8.25" hidden="false" customHeight="true" outlineLevel="0" collapsed="false">
      <c r="E41" s="47"/>
      <c r="F41" s="47"/>
      <c r="G41" s="47"/>
      <c r="H41" s="47"/>
      <c r="I41" s="47"/>
      <c r="J41" s="47"/>
    </row>
    <row r="42" customFormat="false" ht="6.75" hidden="false" customHeight="true" outlineLevel="0" collapsed="false">
      <c r="A42" s="43" t="s">
        <v>98</v>
      </c>
      <c r="B42" s="43"/>
      <c r="C42" s="43"/>
      <c r="D42" s="43"/>
      <c r="E42" s="44" t="s">
        <v>14</v>
      </c>
      <c r="F42" s="44"/>
      <c r="G42" s="44"/>
      <c r="H42" s="44"/>
      <c r="I42" s="44"/>
      <c r="J42" s="44"/>
      <c r="K42" s="45" t="n">
        <v>92293000</v>
      </c>
      <c r="L42" s="45"/>
      <c r="M42" s="46" t="n">
        <v>2793124722</v>
      </c>
      <c r="O42" s="45" t="n">
        <v>2885417722</v>
      </c>
      <c r="P42" s="45"/>
      <c r="R42" s="46" t="n">
        <v>392235.65</v>
      </c>
      <c r="T42" s="46" t="n">
        <v>2864788368.63</v>
      </c>
      <c r="U42" s="46" t="n">
        <v>2864747385.33</v>
      </c>
      <c r="W42" s="45" t="n">
        <v>2864474066.19</v>
      </c>
      <c r="X42" s="45"/>
      <c r="Y42" s="45"/>
      <c r="Z42" s="46" t="n">
        <v>20629353.37</v>
      </c>
      <c r="AB42" s="45" t="n">
        <v>20670336.67</v>
      </c>
      <c r="AC42" s="45"/>
      <c r="AE42" s="45" t="n">
        <v>273319.14</v>
      </c>
      <c r="AF42" s="45"/>
      <c r="AG42" s="45"/>
      <c r="AI42" s="45" t="n">
        <v>99.2836275831954</v>
      </c>
      <c r="AJ42" s="45"/>
      <c r="AK42" s="45"/>
    </row>
    <row r="43" customFormat="false" ht="6.75" hidden="false" customHeight="true" outlineLevel="0" collapsed="false">
      <c r="A43" s="43"/>
      <c r="B43" s="43"/>
      <c r="C43" s="43"/>
      <c r="D43" s="43"/>
      <c r="E43" s="44"/>
      <c r="F43" s="44"/>
      <c r="G43" s="44"/>
      <c r="H43" s="44"/>
      <c r="I43" s="44"/>
      <c r="J43" s="44"/>
      <c r="AI43" s="45"/>
      <c r="AJ43" s="45"/>
      <c r="AK43" s="45"/>
    </row>
    <row r="44" customFormat="false" ht="6.75" hidden="false" customHeight="true" outlineLevel="0" collapsed="false">
      <c r="A44" s="43" t="s">
        <v>99</v>
      </c>
      <c r="B44" s="43"/>
      <c r="C44" s="43"/>
      <c r="D44" s="43"/>
      <c r="E44" s="44" t="s">
        <v>43</v>
      </c>
      <c r="F44" s="44"/>
      <c r="G44" s="44"/>
      <c r="H44" s="44"/>
      <c r="I44" s="44"/>
      <c r="J44" s="44"/>
      <c r="K44" s="45" t="n">
        <v>575971000</v>
      </c>
      <c r="L44" s="45"/>
      <c r="M44" s="46" t="n">
        <v>53912353</v>
      </c>
      <c r="O44" s="45" t="n">
        <v>629883353</v>
      </c>
      <c r="P44" s="45"/>
      <c r="R44" s="46" t="n">
        <v>62038430.97</v>
      </c>
      <c r="T44" s="46" t="n">
        <v>557029038.49</v>
      </c>
      <c r="U44" s="46" t="n">
        <v>555397663.05</v>
      </c>
      <c r="W44" s="45" t="n">
        <v>552377328.61</v>
      </c>
      <c r="X44" s="45"/>
      <c r="Y44" s="45"/>
      <c r="Z44" s="46" t="n">
        <v>72854314.51</v>
      </c>
      <c r="AB44" s="45" t="n">
        <v>74485689.95</v>
      </c>
      <c r="AC44" s="45"/>
      <c r="AE44" s="45" t="n">
        <v>3020334.44</v>
      </c>
      <c r="AF44" s="45"/>
      <c r="AG44" s="45"/>
      <c r="AI44" s="45" t="n">
        <v>88.1746851071329</v>
      </c>
      <c r="AJ44" s="45"/>
      <c r="AK44" s="45"/>
    </row>
    <row r="45" customFormat="false" ht="6.75" hidden="false" customHeight="true" outlineLevel="0" collapsed="false">
      <c r="A45" s="43"/>
      <c r="B45" s="43"/>
      <c r="C45" s="43"/>
      <c r="D45" s="43"/>
      <c r="E45" s="44"/>
      <c r="F45" s="44"/>
      <c r="G45" s="44"/>
      <c r="H45" s="44"/>
      <c r="I45" s="44"/>
      <c r="J45" s="44"/>
      <c r="AI45" s="45"/>
      <c r="AJ45" s="45"/>
      <c r="AK45" s="45"/>
    </row>
    <row r="46" customFormat="false" ht="8.25" hidden="false" customHeight="true" outlineLevel="0" collapsed="false">
      <c r="A46" s="43" t="s">
        <v>100</v>
      </c>
      <c r="B46" s="43"/>
      <c r="C46" s="43"/>
      <c r="D46" s="43"/>
      <c r="E46" s="47" t="s">
        <v>36</v>
      </c>
      <c r="F46" s="47"/>
      <c r="G46" s="47"/>
      <c r="H46" s="47"/>
      <c r="I46" s="47"/>
      <c r="J46" s="47"/>
      <c r="K46" s="45" t="n">
        <v>1317321900</v>
      </c>
      <c r="L46" s="45"/>
      <c r="M46" s="46" t="n">
        <v>51035211</v>
      </c>
      <c r="O46" s="45" t="n">
        <v>1368357111</v>
      </c>
      <c r="P46" s="45"/>
      <c r="R46" s="46" t="n">
        <v>2872029.3</v>
      </c>
      <c r="T46" s="46" t="n">
        <v>1281959100.28</v>
      </c>
      <c r="U46" s="46" t="n">
        <v>1277796538.49</v>
      </c>
      <c r="W46" s="45" t="n">
        <v>1258443413.63</v>
      </c>
      <c r="X46" s="45"/>
      <c r="Y46" s="45"/>
      <c r="Z46" s="46" t="n">
        <v>86398010.72</v>
      </c>
      <c r="AB46" s="45" t="n">
        <v>90560572.51</v>
      </c>
      <c r="AC46" s="45"/>
      <c r="AE46" s="45" t="n">
        <v>19353124.86</v>
      </c>
      <c r="AF46" s="45"/>
      <c r="AG46" s="45"/>
      <c r="AI46" s="45" t="n">
        <v>93.3818027631823</v>
      </c>
      <c r="AJ46" s="45"/>
      <c r="AK46" s="45"/>
    </row>
    <row r="47" customFormat="false" ht="8.25" hidden="false" customHeight="true" outlineLevel="0" collapsed="false">
      <c r="E47" s="47"/>
      <c r="F47" s="47"/>
      <c r="G47" s="47"/>
      <c r="H47" s="47"/>
      <c r="I47" s="47"/>
      <c r="J47" s="47"/>
    </row>
    <row r="48" customFormat="false" ht="8.25" hidden="false" customHeight="true" outlineLevel="0" collapsed="false">
      <c r="A48" s="43" t="s">
        <v>101</v>
      </c>
      <c r="B48" s="43"/>
      <c r="C48" s="43"/>
      <c r="D48" s="43"/>
      <c r="E48" s="47" t="s">
        <v>39</v>
      </c>
      <c r="F48" s="47"/>
      <c r="G48" s="47"/>
      <c r="H48" s="47"/>
      <c r="I48" s="47"/>
      <c r="J48" s="47"/>
      <c r="K48" s="45" t="n">
        <v>260211000</v>
      </c>
      <c r="L48" s="45"/>
      <c r="M48" s="46" t="n">
        <v>-69771619</v>
      </c>
      <c r="O48" s="45" t="n">
        <v>190439381</v>
      </c>
      <c r="P48" s="45"/>
      <c r="R48" s="46" t="n">
        <v>0</v>
      </c>
      <c r="T48" s="46" t="n">
        <v>177432474.26</v>
      </c>
      <c r="U48" s="46" t="n">
        <v>177267500.64</v>
      </c>
      <c r="W48" s="45" t="n">
        <v>176620709.56</v>
      </c>
      <c r="X48" s="45"/>
      <c r="Y48" s="45"/>
      <c r="Z48" s="46" t="n">
        <v>13006906.74</v>
      </c>
      <c r="AB48" s="45" t="n">
        <v>13171880.36</v>
      </c>
      <c r="AC48" s="45"/>
      <c r="AE48" s="45" t="n">
        <v>646791.08</v>
      </c>
      <c r="AF48" s="45"/>
      <c r="AG48" s="45"/>
      <c r="AI48" s="45" t="n">
        <v>93.0834261848394</v>
      </c>
      <c r="AJ48" s="45"/>
      <c r="AK48" s="45"/>
    </row>
    <row r="49" customFormat="false" ht="8.25" hidden="false" customHeight="true" outlineLevel="0" collapsed="false">
      <c r="E49" s="47"/>
      <c r="F49" s="47"/>
      <c r="G49" s="47"/>
      <c r="H49" s="47"/>
      <c r="I49" s="47"/>
      <c r="J49" s="47"/>
    </row>
    <row r="50" customFormat="false" ht="8.25" hidden="false" customHeight="true" outlineLevel="0" collapsed="false">
      <c r="A50" s="43" t="s">
        <v>102</v>
      </c>
      <c r="B50" s="43"/>
      <c r="C50" s="43"/>
      <c r="D50" s="43"/>
      <c r="E50" s="47" t="s">
        <v>34</v>
      </c>
      <c r="F50" s="47"/>
      <c r="G50" s="47"/>
      <c r="H50" s="47"/>
      <c r="I50" s="47"/>
      <c r="J50" s="47"/>
      <c r="K50" s="45" t="n">
        <v>34680795250</v>
      </c>
      <c r="L50" s="45"/>
      <c r="M50" s="46" t="n">
        <v>177964711.48</v>
      </c>
      <c r="O50" s="45" t="n">
        <v>34858759961.48</v>
      </c>
      <c r="P50" s="45"/>
      <c r="R50" s="46" t="n">
        <v>0</v>
      </c>
      <c r="T50" s="46" t="n">
        <v>33421120692.83</v>
      </c>
      <c r="U50" s="46" t="n">
        <v>33421118601.82</v>
      </c>
      <c r="W50" s="45" t="n">
        <v>33421118601.82</v>
      </c>
      <c r="X50" s="45"/>
      <c r="Y50" s="45"/>
      <c r="Z50" s="46" t="n">
        <v>1437639268.65</v>
      </c>
      <c r="AB50" s="45" t="n">
        <v>1437641359.66</v>
      </c>
      <c r="AC50" s="45"/>
      <c r="AE50" s="45" t="n">
        <v>0</v>
      </c>
      <c r="AF50" s="45"/>
      <c r="AG50" s="45"/>
      <c r="AI50" s="45" t="n">
        <v>95.8758103809526</v>
      </c>
      <c r="AJ50" s="45"/>
      <c r="AK50" s="45"/>
    </row>
    <row r="51" customFormat="false" ht="8.25" hidden="false" customHeight="true" outlineLevel="0" collapsed="false">
      <c r="E51" s="47"/>
      <c r="F51" s="47"/>
      <c r="G51" s="47"/>
      <c r="H51" s="47"/>
      <c r="I51" s="47"/>
      <c r="J51" s="47"/>
    </row>
    <row r="52" customFormat="false" ht="6.75" hidden="false" customHeight="true" outlineLevel="0" collapsed="false">
      <c r="A52" s="43" t="s">
        <v>103</v>
      </c>
      <c r="B52" s="43"/>
      <c r="C52" s="43"/>
      <c r="D52" s="43"/>
      <c r="E52" s="44" t="s">
        <v>16</v>
      </c>
      <c r="F52" s="44"/>
      <c r="G52" s="44"/>
      <c r="H52" s="44"/>
      <c r="I52" s="44"/>
      <c r="J52" s="44"/>
      <c r="K52" s="45" t="n">
        <v>15312000000</v>
      </c>
      <c r="L52" s="45"/>
      <c r="M52" s="46" t="n">
        <v>0</v>
      </c>
      <c r="O52" s="45" t="n">
        <v>15312000000</v>
      </c>
      <c r="P52" s="45"/>
      <c r="R52" s="46" t="n">
        <v>0</v>
      </c>
      <c r="T52" s="46" t="n">
        <v>15132308689.77</v>
      </c>
      <c r="U52" s="46" t="n">
        <v>15132308689.77</v>
      </c>
      <c r="W52" s="45" t="n">
        <v>15132308689.77</v>
      </c>
      <c r="X52" s="45"/>
      <c r="Y52" s="45"/>
      <c r="Z52" s="46" t="n">
        <v>179691310.23</v>
      </c>
      <c r="AB52" s="45" t="n">
        <v>179691310.23</v>
      </c>
      <c r="AC52" s="45"/>
      <c r="AE52" s="45" t="n">
        <v>0</v>
      </c>
      <c r="AF52" s="45"/>
      <c r="AG52" s="45"/>
      <c r="AI52" s="45" t="n">
        <v>98.8264674096787</v>
      </c>
      <c r="AJ52" s="45"/>
      <c r="AK52" s="45"/>
    </row>
    <row r="53" customFormat="false" ht="6.75" hidden="false" customHeight="true" outlineLevel="0" collapsed="false">
      <c r="A53" s="43"/>
      <c r="B53" s="43"/>
      <c r="C53" s="43"/>
      <c r="D53" s="43"/>
      <c r="E53" s="44"/>
      <c r="F53" s="44"/>
      <c r="G53" s="44"/>
      <c r="H53" s="44"/>
      <c r="I53" s="44"/>
      <c r="J53" s="44"/>
      <c r="AI53" s="45"/>
      <c r="AJ53" s="45"/>
      <c r="AK53" s="45"/>
    </row>
    <row r="54" customFormat="false" ht="6.75" hidden="false" customHeight="true" outlineLevel="0" collapsed="false">
      <c r="A54" s="43" t="s">
        <v>104</v>
      </c>
      <c r="B54" s="43"/>
      <c r="C54" s="43"/>
      <c r="D54" s="43"/>
      <c r="E54" s="44" t="s">
        <v>18</v>
      </c>
      <c r="F54" s="44"/>
      <c r="G54" s="44"/>
      <c r="H54" s="44"/>
      <c r="I54" s="44"/>
      <c r="J54" s="44"/>
      <c r="K54" s="45" t="n">
        <v>1306642862</v>
      </c>
      <c r="L54" s="45"/>
      <c r="M54" s="46" t="n">
        <v>139921375</v>
      </c>
      <c r="O54" s="45" t="n">
        <v>1446564237</v>
      </c>
      <c r="P54" s="45"/>
      <c r="R54" s="46" t="n">
        <v>1801525.54</v>
      </c>
      <c r="T54" s="46" t="n">
        <v>1429203515.87</v>
      </c>
      <c r="U54" s="46" t="n">
        <v>1428112786.05</v>
      </c>
      <c r="W54" s="45" t="n">
        <v>1427246132.71</v>
      </c>
      <c r="X54" s="45"/>
      <c r="Y54" s="45"/>
      <c r="Z54" s="46" t="n">
        <v>17360721.13</v>
      </c>
      <c r="AB54" s="45" t="n">
        <v>18451450.95</v>
      </c>
      <c r="AC54" s="45"/>
      <c r="AE54" s="45" t="n">
        <v>866653.34</v>
      </c>
      <c r="AF54" s="45"/>
      <c r="AG54" s="45"/>
      <c r="AI54" s="45" t="n">
        <v>98.7244637688357</v>
      </c>
      <c r="AJ54" s="45"/>
      <c r="AK54" s="45"/>
    </row>
    <row r="55" customFormat="false" ht="6.75" hidden="false" customHeight="true" outlineLevel="0" collapsed="false">
      <c r="A55" s="43"/>
      <c r="B55" s="43"/>
      <c r="C55" s="43"/>
      <c r="D55" s="43"/>
      <c r="E55" s="44"/>
      <c r="F55" s="44"/>
      <c r="G55" s="44"/>
      <c r="H55" s="44"/>
      <c r="I55" s="44"/>
      <c r="J55" s="44"/>
      <c r="AI55" s="45"/>
      <c r="AJ55" s="45"/>
      <c r="AK55" s="45"/>
    </row>
    <row r="56" customFormat="false" ht="6.75" hidden="false" customHeight="true" outlineLevel="0" collapsed="false">
      <c r="A56" s="43" t="s">
        <v>105</v>
      </c>
      <c r="B56" s="43"/>
      <c r="C56" s="43"/>
      <c r="D56" s="43"/>
      <c r="E56" s="44" t="s">
        <v>28</v>
      </c>
      <c r="F56" s="44"/>
      <c r="G56" s="44"/>
      <c r="H56" s="44"/>
      <c r="I56" s="44"/>
      <c r="J56" s="44"/>
      <c r="K56" s="45" t="n">
        <v>150000000</v>
      </c>
      <c r="L56" s="45"/>
      <c r="M56" s="46" t="n">
        <v>11691844</v>
      </c>
      <c r="O56" s="45" t="n">
        <v>161691844</v>
      </c>
      <c r="P56" s="45"/>
      <c r="R56" s="46" t="n">
        <v>80396.4</v>
      </c>
      <c r="T56" s="46" t="n">
        <v>157027006.13</v>
      </c>
      <c r="U56" s="46" t="n">
        <v>156887538.93</v>
      </c>
      <c r="W56" s="45" t="n">
        <v>156498157.18</v>
      </c>
      <c r="X56" s="45"/>
      <c r="Y56" s="45"/>
      <c r="Z56" s="46" t="n">
        <v>4664837.87</v>
      </c>
      <c r="AB56" s="45" t="n">
        <v>4804305.07</v>
      </c>
      <c r="AC56" s="45"/>
      <c r="AE56" s="45" t="n">
        <v>389381.75</v>
      </c>
      <c r="AF56" s="45"/>
      <c r="AG56" s="45"/>
      <c r="AI56" s="45" t="n">
        <v>97.028727639472</v>
      </c>
      <c r="AJ56" s="45"/>
      <c r="AK56" s="45"/>
    </row>
    <row r="57" customFormat="false" ht="6.75" hidden="false" customHeight="true" outlineLevel="0" collapsed="false">
      <c r="A57" s="43"/>
      <c r="B57" s="43"/>
      <c r="C57" s="43"/>
      <c r="D57" s="43"/>
      <c r="E57" s="44"/>
      <c r="F57" s="44"/>
      <c r="G57" s="44"/>
      <c r="H57" s="44"/>
      <c r="I57" s="44"/>
      <c r="J57" s="44"/>
      <c r="AI57" s="45"/>
      <c r="AJ57" s="45"/>
      <c r="AK57" s="45"/>
    </row>
    <row r="58" customFormat="false" ht="2.25" hidden="false" customHeight="true" outlineLevel="0" collapsed="false"/>
    <row r="59" customFormat="false" ht="11.25" hidden="false" customHeight="true" outlineLevel="0" collapsed="false">
      <c r="B59" s="47" t="s">
        <v>106</v>
      </c>
      <c r="C59" s="47"/>
      <c r="K59" s="48" t="n">
        <v>106229467000</v>
      </c>
      <c r="L59" s="48"/>
      <c r="M59" s="48" t="n">
        <v>6710368778.88</v>
      </c>
      <c r="P59" s="48" t="n">
        <v>112939835778.88</v>
      </c>
      <c r="Q59" s="48"/>
      <c r="R59" s="48"/>
      <c r="S59" s="48" t="n">
        <v>259205593.61</v>
      </c>
      <c r="T59" s="48"/>
      <c r="U59" s="48" t="n">
        <v>108698085903.97</v>
      </c>
      <c r="V59" s="48" t="n">
        <v>108585957657.28</v>
      </c>
      <c r="W59" s="48"/>
      <c r="X59" s="48"/>
      <c r="Y59" s="48"/>
      <c r="Z59" s="48" t="n">
        <v>108281910526.87</v>
      </c>
      <c r="AA59" s="48" t="n">
        <v>4241749874.91</v>
      </c>
      <c r="AB59" s="48"/>
      <c r="AC59" s="48"/>
      <c r="AD59" s="48" t="n">
        <v>4353878121.6</v>
      </c>
      <c r="AE59" s="48"/>
      <c r="AF59" s="48"/>
      <c r="AG59" s="48"/>
      <c r="AH59" s="48" t="n">
        <v>304047130.41</v>
      </c>
      <c r="AI59" s="48"/>
      <c r="AJ59" s="48"/>
      <c r="AK59" s="48"/>
      <c r="AL59" s="48"/>
      <c r="AM59" s="48"/>
      <c r="AN59" s="48" t="n">
        <v>96.1449579844226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4T18:56:02Z</dcterms:created>
  <dc:creator>Crystal Decisions</dc:creator>
  <dc:description>Powered by Crystal</dc:description>
  <dc:language>en-US</dc:language>
  <cp:lastModifiedBy>Juan Esteban Ordonez Gonzalez</cp:lastModifiedBy>
  <dcterms:modified xsi:type="dcterms:W3CDTF">2023-01-09T18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3219C8D03A17248DC9B8CAE70DD5969813FB74841050CC7880762F2065792032610E7B2359684E6F67B0BFCCB5F58DB9C93A1CCFA313B3C568DCDFAED9614AFA23E9CD289A024EF334ADAD07</vt:lpwstr>
  </property>
  <property fmtid="{D5CDD505-2E9C-101B-9397-08002B2CF9AE}" pid="8" name="Business Objects Context Information6">
    <vt:lpwstr>CB0BBFD64DB67131CC4F4ED739463F216485361A361E7349A65E21AF2AE95DF205FB4A4ECFABD9954CBB7047B5120F153995B9E57A4740C984F5CA0EB98AEBC5553F965CC83597A040A41F525F40E0851272D2EC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EFA6062D61A8B53C7CBE9A9654BF66020AE16BE881B06DEF2DE3F24AE1A4A2B03A79B724E07605F7FDF18C652C09136437F7E6B0F8437270EE67F84551956011531E9FF9FEC246D537595398EE79A282FABAF10556CA07B639F902</vt:lpwstr>
  </property>
  <property fmtid="{D5CDD505-2E9C-101B-9397-08002B2CF9AE}" pid="10" name="Business Objects Context Information8">
    <vt:lpwstr>66C1C46814B4AD656E8CC6A4DCD3A64BC8471214DA1D619480016402BBB784DF976751BBD9D4FA4F8006F424DEA1F100F5869DFB7D212242C07C4A30C8E65E2E120E73722B3C201EFFC1A2C302B6E7868A6CF1B55C6EED226D6ECCF4C330CD9883A5779BBE88171DF43F67190429FA363FDB6D2CEA4416E8779FAFFD8606766</vt:lpwstr>
  </property>
  <property fmtid="{D5CDD505-2E9C-101B-9397-08002B2CF9AE}" pid="11" name="Business Objects Context Information9">
    <vt:lpwstr>9FACBEBC3007484D027E9363D017BD9E36B9AC9B4BEE4672474CE27173CCBA14283F6F498BE</vt:lpwstr>
  </property>
</Properties>
</file>